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BREZ CEN" sheetId="1" state="visible" r:id="rId2"/>
  </sheets>
  <definedNames>
    <definedName function="false" hidden="false" localSheetId="0" name="_xlnm.Print_Area" vbProcedure="false">'POPIS BREZ CEN'!$A$1:$E$63</definedName>
    <definedName function="false" hidden="false" localSheetId="0" name="_Toc17061327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Poz.</t>
  </si>
  <si>
    <t xml:space="preserve">Opis postavke:</t>
  </si>
  <si>
    <t xml:space="preserve">Količina:</t>
  </si>
  <si>
    <t xml:space="preserve">Cena na enoto:</t>
  </si>
  <si>
    <t xml:space="preserve">Vrednost postavke:</t>
  </si>
  <si>
    <t xml:space="preserve">A) ELEKTRO DELA</t>
  </si>
  <si>
    <t xml:space="preserve">0019</t>
  </si>
  <si>
    <t xml:space="preserve">Dobava, polaganje in spajanje valjanca Fe/Zn - 25 x 4mm v izkopan kanal.</t>
  </si>
  <si>
    <t xml:space="preserve">m</t>
  </si>
  <si>
    <t xml:space="preserve">0025</t>
  </si>
  <si>
    <t xml:space="preserve">Dobava in polaganje opozorilnega traku "POZOR ENERGETSKI KABEL" (1kg - cc. 50m).</t>
  </si>
  <si>
    <t xml:space="preserve">SKUPAJ A:</t>
  </si>
  <si>
    <t xml:space="preserve">B) GRADBENA DELA</t>
  </si>
  <si>
    <t xml:space="preserve">0026</t>
  </si>
  <si>
    <t xml:space="preserve">Kombiniran strojno/ročni izkop in zasutje kabelskega kanala globine 1,0m in širine 0,4m, (ostali izkop je zajet v gradbenem projektu), za polaganje cevne kanalizacije 1x fi110mm.</t>
  </si>
  <si>
    <t xml:space="preserve">0027</t>
  </si>
  <si>
    <t xml:space="preserve">Dobava in polaganje PVC cevi fi110mm v izkopan kanal.</t>
  </si>
  <si>
    <t xml:space="preserve">0029</t>
  </si>
  <si>
    <t xml:space="preserve">Ob-betoniranje zaščitne PVC cevi fi110mm v delih, kjer poteka pod povozno površino.</t>
  </si>
  <si>
    <t xml:space="preserve">0030</t>
  </si>
  <si>
    <t xml:space="preserve">Izkop in izdelava stojnega mesta iz betonske cevi fi600mm x h = 1,0m z betoniranjem za sidrni kandelaber nadzemne višine 8,0m.</t>
  </si>
  <si>
    <t xml:space="preserve">kos</t>
  </si>
  <si>
    <t xml:space="preserve">0032</t>
  </si>
  <si>
    <t xml:space="preserve">Izdelava jaška iz AB cevi dim. fi60cm x 1,0m,vključno z vsemi gradbeni deli (izkop, zasip s tamponom), in opremljen z enojnim pokrovom (nosilnosti 125 kN) z napisom ELEKTRO - JR.</t>
  </si>
  <si>
    <t xml:space="preserve">0033</t>
  </si>
  <si>
    <t xml:space="preserve">Izkop, dolbenje, obstoječega stojnega mesta kandelabra, preboj, uvod kabla v obstoječi kandelaber, betoniranje, vezava in priklop kabla na PVE, ter ureditev terena v prvotno stanje.</t>
  </si>
  <si>
    <t xml:space="preserve">kpl</t>
  </si>
  <si>
    <t xml:space="preserve">0034</t>
  </si>
  <si>
    <t xml:space="preserve">Odvoz odvečnega materiala na deponijo z plačilom takse.</t>
  </si>
  <si>
    <t xml:space="preserve">m3</t>
  </si>
  <si>
    <t xml:space="preserve">0035</t>
  </si>
  <si>
    <t xml:space="preserve">Zakoličba obstoječih komunalnih vodov (plin, TK, kabelska, vodovod).</t>
  </si>
  <si>
    <t xml:space="preserve">SKUPAJ B:</t>
  </si>
  <si>
    <t xml:space="preserve">C) DODATNI STROŠKI</t>
  </si>
  <si>
    <t xml:space="preserve">0041</t>
  </si>
  <si>
    <t xml:space="preserve">Izdelava geodetskega posnetka po končani gradnji.</t>
  </si>
  <si>
    <t xml:space="preserve">Elaborat, zapora, nadzor upravljavca Državne ceste - ocena</t>
  </si>
  <si>
    <t xml:space="preserve">SKUPAJ C:</t>
  </si>
  <si>
    <t xml:space="preserve">Rekapitulacija</t>
  </si>
  <si>
    <t xml:space="preserve">D) NEPREDVIDENA DELA 3%</t>
  </si>
  <si>
    <t xml:space="preserve">SKUPAJ:</t>
  </si>
  <si>
    <t xml:space="preserve">DDV NI ZAJET V PROJEKTANTSKEM PREDRAČUNU!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      &quot;;\-#,##0.00&quot;       &quot;;&quot; -&quot;#&quot;       &quot;;@\ "/>
    <numFmt numFmtId="166" formatCode="#,##0&quot; SIT &quot;;\-#,##0&quot; SIT &quot;;&quot; - SIT &quot;;@\ "/>
    <numFmt numFmtId="167" formatCode="#,##0.00&quot; SIT &quot;;\-#,##0.00&quot; SIT &quot;;&quot; -&quot;#&quot; SIT &quot;;@\ "/>
    <numFmt numFmtId="168" formatCode="#,##0.00\ _S_I_T"/>
    <numFmt numFmtId="169" formatCode="[$-409]#,##0.00_);\(#,##0.00\)"/>
    <numFmt numFmtId="170" formatCode="General_)"/>
    <numFmt numFmtId="171" formatCode="0%"/>
    <numFmt numFmtId="172" formatCode="_-* #,##0.00&quot; SIT&quot;_-;\-* #,##0.00&quot; SIT&quot;_-;_-* \-??&quot; SIT&quot;_-;_-@_-"/>
    <numFmt numFmtId="173" formatCode="_-* #,##0&quot; SIT&quot;_-;\-* #,##0&quot; SIT&quot;_-;_-* &quot;- SIT&quot;_-;_-@_-"/>
    <numFmt numFmtId="174" formatCode="_-* #,##0.00\ _S_I_T_-;\-* #,##0.00\ _S_I_T_-;_-* \-??\ _S_I_T_-;_-@_-"/>
    <numFmt numFmtId="175" formatCode="_-* #,##0.00\ _S_I_T_-;\-* #,##0.00\ _S_I_T_-;_-* \-??\ _S_I_T_-;_-@_-"/>
    <numFmt numFmtId="176" formatCode="_-* #,##0\ _S_I_T_-;\-* #,##0\ _S_I_T_-;_-* &quot;- &quot;_S_I_T_-;_-@_-"/>
    <numFmt numFmtId="177" formatCode="_-* #,##0.00&quot; €&quot;_-;\-* #,##0.00&quot; €&quot;_-;_-* \-??&quot; €&quot;_-;_-@_-"/>
    <numFmt numFmtId="178" formatCode="@"/>
    <numFmt numFmtId="179" formatCode="#,##0.00\ [$€-1]"/>
    <numFmt numFmtId="180" formatCode="#,##0.00&quot; SIT&quot;;[RED]\-#,##0.00&quot; SIT&quot;"/>
    <numFmt numFmtId="181" formatCode="_-* #,##0.00&quot; SIT&quot;_-;\-* #,##0.00&quot; SIT&quot;_-;_-* &quot;- SIT&quot;_-;_-@_-"/>
  </numFmts>
  <fonts count="51">
    <font>
      <sz val="10"/>
      <name val="Courier New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C0C0C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0"/>
      <charset val="238"/>
    </font>
    <font>
      <sz val="11"/>
      <color rgb="FF008000"/>
      <name val="Calibri"/>
      <family val="2"/>
      <charset val="238"/>
    </font>
    <font>
      <sz val="9"/>
      <name val="Futura Prins"/>
      <family val="0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u val="single"/>
      <sz val="15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</font>
    <font>
      <u val="single"/>
      <sz val="10"/>
      <color rgb="FF0000FF"/>
      <name val="Arial CE"/>
      <family val="0"/>
      <charset val="238"/>
    </font>
    <font>
      <u val="single"/>
      <sz val="7.5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name val="Arial Narrow CE"/>
      <family val="0"/>
      <charset val="238"/>
    </font>
    <font>
      <sz val="10"/>
      <name val="Arial CE"/>
      <family val="2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Century Gothic CE"/>
      <family val="2"/>
      <charset val="238"/>
    </font>
    <font>
      <sz val="11"/>
      <name val="Times New Roman CE"/>
      <family val="0"/>
      <charset val="238"/>
    </font>
    <font>
      <sz val="10"/>
      <name val="Courier New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808000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color rgb="FF000000"/>
      <name val="Cambria"/>
      <family val="1"/>
      <charset val="238"/>
    </font>
    <font>
      <sz val="11"/>
      <color rgb="FF996633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Courier New CE"/>
      <family val="0"/>
      <charset val="238"/>
    </font>
    <font>
      <b val="true"/>
      <sz val="10"/>
      <name val="Times New Roman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336666"/>
        <bgColor rgb="FF424242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>
        <color rgb="FF000080"/>
      </bottom>
      <diagonal/>
    </border>
    <border diagonalUp="false" diagonalDown="false">
      <left style="hair">
        <color rgb="FF000080"/>
      </left>
      <right/>
      <top/>
      <bottom style="hair">
        <color rgb="FF000080"/>
      </bottom>
      <diagonal/>
    </border>
    <border diagonalUp="false" diagonalDown="false">
      <left/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/>
      <top/>
      <bottom/>
      <diagonal/>
    </border>
    <border diagonalUp="false" diagonalDown="false">
      <left/>
      <right style="hair">
        <color rgb="FF000080"/>
      </right>
      <top/>
      <bottom/>
      <diagonal/>
    </border>
    <border diagonalUp="false" diagonalDown="false">
      <left/>
      <right/>
      <top style="hair">
        <color rgb="FF000080"/>
      </top>
      <bottom/>
      <diagonal/>
    </border>
    <border diagonalUp="false" diagonalDown="false">
      <left style="hair">
        <color rgb="FF000080"/>
      </left>
      <right/>
      <top style="hair">
        <color rgb="FF000080"/>
      </top>
      <bottom/>
      <diagonal/>
    </border>
    <border diagonalUp="false" diagonalDown="false">
      <left/>
      <right style="hair">
        <color rgb="FF000080"/>
      </right>
      <top style="hair">
        <color rgb="FF000080"/>
      </top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</borders>
  <cellStyleXfs count="6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false" applyProtection="false"/>
    <xf numFmtId="164" fontId="8" fillId="23" borderId="1" applyFont="true" applyBorder="true" applyAlignment="false" applyProtection="false"/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10" fillId="24" borderId="10" applyFont="true" applyBorder="true" applyAlignment="false" applyProtection="false"/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5" fontId="11" fillId="0" borderId="0" applyFont="true" applyBorder="true" applyAlignment="true" applyProtection="false">
      <alignment horizontal="general" vertical="center" textRotation="0" wrapText="false" indent="0" shrinkToFit="false"/>
    </xf>
    <xf numFmtId="166" fontId="11" fillId="0" borderId="0" applyFont="true" applyBorder="tru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12" applyFont="true" applyBorder="true" applyAlignment="false" applyProtection="true">
      <protection locked="true" hidden="false"/>
    </xf>
    <xf numFmtId="164" fontId="14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5" fillId="0" borderId="13" applyFont="true" applyBorder="true" applyAlignment="false" applyProtection="false"/>
    <xf numFmtId="164" fontId="16" fillId="0" borderId="14" applyFont="true" applyBorder="true" applyAlignment="false" applyProtection="false"/>
    <xf numFmtId="164" fontId="17" fillId="0" borderId="1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3" borderId="1" applyFont="true" applyBorder="true" applyAlignment="false" applyProtection="false"/>
    <xf numFmtId="164" fontId="24" fillId="25" borderId="16" applyFont="true" applyBorder="true" applyAlignment="false" applyProtection="false"/>
    <xf numFmtId="164" fontId="24" fillId="25" borderId="16" applyFont="true" applyBorder="true" applyAlignment="false" applyProtection="false"/>
    <xf numFmtId="164" fontId="25" fillId="0" borderId="17" applyFont="true" applyBorder="true" applyAlignment="false" applyProtection="false"/>
    <xf numFmtId="164" fontId="26" fillId="0" borderId="18" applyFont="true" applyBorder="true" applyAlignment="false" applyProtection="false"/>
    <xf numFmtId="164" fontId="26" fillId="0" borderId="18" applyFont="true" applyBorder="true" applyAlignment="false" applyProtection="false"/>
    <xf numFmtId="164" fontId="27" fillId="0" borderId="19" applyFont="true" applyBorder="true" applyAlignment="false" applyProtection="false"/>
    <xf numFmtId="164" fontId="27" fillId="0" borderId="19" applyFont="true" applyBorder="true" applyAlignment="false" applyProtection="false"/>
    <xf numFmtId="164" fontId="28" fillId="0" borderId="20" applyFont="true" applyBorder="true" applyAlignment="false" applyProtection="false"/>
    <xf numFmtId="164" fontId="28" fillId="0" borderId="20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3" borderId="0" applyFont="true" applyBorder="false" applyAlignment="false" applyProtection="false"/>
    <xf numFmtId="164" fontId="40" fillId="13" borderId="0" applyFont="true" applyBorder="false" applyAlignment="false" applyProtection="false"/>
    <xf numFmtId="164" fontId="40" fillId="13" borderId="0" applyFont="true" applyBorder="false" applyAlignment="false" applyProtection="false"/>
    <xf numFmtId="170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23" borderId="1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42" fillId="0" borderId="22" applyFont="true" applyBorder="true" applyAlignment="false" applyProtection="false"/>
    <xf numFmtId="164" fontId="42" fillId="0" borderId="22" applyFont="true" applyBorder="true" applyAlignment="false" applyProtection="false"/>
    <xf numFmtId="164" fontId="10" fillId="24" borderId="10" applyFont="true" applyBorder="true" applyAlignment="false" applyProtection="false"/>
    <xf numFmtId="164" fontId="10" fillId="24" borderId="10" applyFont="true" applyBorder="true" applyAlignment="false" applyProtection="false"/>
    <xf numFmtId="164" fontId="43" fillId="25" borderId="1" applyFont="true" applyBorder="true" applyAlignment="false" applyProtection="false"/>
    <xf numFmtId="164" fontId="43" fillId="25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46" fillId="0" borderId="23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31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3" fillId="7" borderId="1" applyFont="true" applyBorder="true" applyAlignment="false" applyProtection="false"/>
    <xf numFmtId="164" fontId="46" fillId="0" borderId="24" applyFont="true" applyBorder="true" applyAlignment="false" applyProtection="false"/>
    <xf numFmtId="164" fontId="46" fillId="0" borderId="24" applyFont="true" applyBorder="true" applyAlignment="false" applyProtection="false"/>
    <xf numFmtId="164" fontId="2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25" xfId="31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25" xfId="3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5" xfId="31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7" fillId="0" borderId="25" xfId="31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31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31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7" fillId="0" borderId="0" xfId="31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3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7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3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4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4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51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5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3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31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51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37" fillId="0" borderId="0" xfId="58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37" fillId="0" borderId="0" xfId="31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 2" xfId="20"/>
    <cellStyle name="20 % – Poudarek1 3" xfId="21"/>
    <cellStyle name="20 % – Poudarek2 2" xfId="22"/>
    <cellStyle name="20 % – Poudarek2 3" xfId="23"/>
    <cellStyle name="20 % – Poudarek3 2" xfId="24"/>
    <cellStyle name="20 % – Poudarek3 3" xfId="25"/>
    <cellStyle name="20 % – Poudarek4 2" xfId="26"/>
    <cellStyle name="20 % – Poudarek4 3" xfId="27"/>
    <cellStyle name="20 % – Poudarek5 2" xfId="28"/>
    <cellStyle name="20 % – Poudarek5 3" xfId="29"/>
    <cellStyle name="20 % – Poudarek6 2" xfId="30"/>
    <cellStyle name="20 % – Poudarek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Poudarek1 2" xfId="38"/>
    <cellStyle name="40 % – Poudarek1 3" xfId="39"/>
    <cellStyle name="40 % – Poudarek2 2" xfId="40"/>
    <cellStyle name="40 % – Poudarek2 3" xfId="41"/>
    <cellStyle name="40 % – Poudarek3 2" xfId="42"/>
    <cellStyle name="40 % – Poudarek3 3" xfId="43"/>
    <cellStyle name="40 % – Poudarek4 2" xfId="44"/>
    <cellStyle name="40 % – Poudarek4 3" xfId="45"/>
    <cellStyle name="40 % – Poudarek5 2" xfId="46"/>
    <cellStyle name="40 % – Poudarek5 3" xfId="47"/>
    <cellStyle name="40 % – Poudarek6 2" xfId="48"/>
    <cellStyle name="40 % – Poudarek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Poudarek1 2" xfId="56"/>
    <cellStyle name="60 % – Poudarek1 3" xfId="57"/>
    <cellStyle name="60 % – Poudarek2 2" xfId="58"/>
    <cellStyle name="60 % – Poudarek2 3" xfId="59"/>
    <cellStyle name="60 % – Poudarek3 2" xfId="60"/>
    <cellStyle name="60 % – Poudarek3 3" xfId="61"/>
    <cellStyle name="60 % – Poudarek4 2" xfId="62"/>
    <cellStyle name="60 % – Poudarek4 3" xfId="63"/>
    <cellStyle name="60 % – Poudarek5 2" xfId="64"/>
    <cellStyle name="60 % – Poudarek5 3" xfId="65"/>
    <cellStyle name="60 % – Poudarek6 2" xfId="66"/>
    <cellStyle name="60 % – Poudarek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ckground" xfId="80"/>
    <cellStyle name="Background 2" xfId="81"/>
    <cellStyle name="Background 3" xfId="82"/>
    <cellStyle name="Background 3 2" xfId="83"/>
    <cellStyle name="Background 3 2 2" xfId="84"/>
    <cellStyle name="Background 3 2 3" xfId="85"/>
    <cellStyle name="Background 3 2 3 2" xfId="86"/>
    <cellStyle name="Background 3 2 3_26-2017-Material" xfId="87"/>
    <cellStyle name="Background 3 2 4" xfId="88"/>
    <cellStyle name="Background 3 2_26-2017-Material" xfId="89"/>
    <cellStyle name="Background 3 3" xfId="90"/>
    <cellStyle name="Background 3 3 2" xfId="91"/>
    <cellStyle name="Background 3 3 2 2" xfId="92"/>
    <cellStyle name="Background 3 3 2_26-2017-Material" xfId="93"/>
    <cellStyle name="Background 4" xfId="94"/>
    <cellStyle name="Background 5" xfId="95"/>
    <cellStyle name="Background 5 2" xfId="96"/>
    <cellStyle name="Background 5 2 2" xfId="97"/>
    <cellStyle name="Bad 1" xfId="98"/>
    <cellStyle name="Calculation" xfId="99"/>
    <cellStyle name="Card" xfId="100"/>
    <cellStyle name="Card 2" xfId="101"/>
    <cellStyle name="Card 3" xfId="102"/>
    <cellStyle name="Card 3 2" xfId="103"/>
    <cellStyle name="Card 3 2 2" xfId="104"/>
    <cellStyle name="Card 3 2 3" xfId="105"/>
    <cellStyle name="Card 3 2 3 2" xfId="106"/>
    <cellStyle name="Card 3 2 3_26-2017-Material" xfId="107"/>
    <cellStyle name="Card 3 2 4" xfId="108"/>
    <cellStyle name="Card 3 2_26-2017-Material" xfId="109"/>
    <cellStyle name="Card 3 3" xfId="110"/>
    <cellStyle name="Card 3 3 2" xfId="111"/>
    <cellStyle name="Card 3 3 2 2" xfId="112"/>
    <cellStyle name="Card 3 3 2_26-2017-Material" xfId="113"/>
    <cellStyle name="Card 4" xfId="114"/>
    <cellStyle name="Card 5" xfId="115"/>
    <cellStyle name="Card 5 2" xfId="116"/>
    <cellStyle name="Card 5 2 2" xfId="117"/>
    <cellStyle name="Card B" xfId="118"/>
    <cellStyle name="Card B 2" xfId="119"/>
    <cellStyle name="Card B 3" xfId="120"/>
    <cellStyle name="Card B 3 2" xfId="121"/>
    <cellStyle name="Card B 3 2 2" xfId="122"/>
    <cellStyle name="Card B 3 2 3" xfId="123"/>
    <cellStyle name="Card B 3 2 3 2" xfId="124"/>
    <cellStyle name="Card B 3 2 3_26-2017-Material" xfId="125"/>
    <cellStyle name="Card B 3 2 4" xfId="126"/>
    <cellStyle name="Card B 3 2_26-2017-Material" xfId="127"/>
    <cellStyle name="Card B 3 3" xfId="128"/>
    <cellStyle name="Card B 3 3 2" xfId="129"/>
    <cellStyle name="Card B 3 3 2 2" xfId="130"/>
    <cellStyle name="Card B 3 3 2_26-2017-Material" xfId="131"/>
    <cellStyle name="Card B 4" xfId="132"/>
    <cellStyle name="Card B 5" xfId="133"/>
    <cellStyle name="Card B 5 2" xfId="134"/>
    <cellStyle name="Card B 5 2 2" xfId="135"/>
    <cellStyle name="Card BL" xfId="136"/>
    <cellStyle name="Card BL 2" xfId="137"/>
    <cellStyle name="Card BL 3" xfId="138"/>
    <cellStyle name="Card BL 3 2" xfId="139"/>
    <cellStyle name="Card BL 3 2 2" xfId="140"/>
    <cellStyle name="Card BL 3 2 3" xfId="141"/>
    <cellStyle name="Card BL 3 2 3 2" xfId="142"/>
    <cellStyle name="Card BL 3 2 3_26-2017-Material" xfId="143"/>
    <cellStyle name="Card BL 3 2 4" xfId="144"/>
    <cellStyle name="Card BL 3 2_26-2017-Material" xfId="145"/>
    <cellStyle name="Card BL 3 3" xfId="146"/>
    <cellStyle name="Card BL 3 3 2" xfId="147"/>
    <cellStyle name="Card BL 3 3 2 2" xfId="148"/>
    <cellStyle name="Card BL 3 3 2_26-2017-Material" xfId="149"/>
    <cellStyle name="Card BL 4" xfId="150"/>
    <cellStyle name="Card BL 5" xfId="151"/>
    <cellStyle name="Card BL 5 2" xfId="152"/>
    <cellStyle name="Card BL 5 2 2" xfId="153"/>
    <cellStyle name="Card BR" xfId="154"/>
    <cellStyle name="Card BR 2" xfId="155"/>
    <cellStyle name="Card BR 3" xfId="156"/>
    <cellStyle name="Card BR 3 2" xfId="157"/>
    <cellStyle name="Card BR 3 2 2" xfId="158"/>
    <cellStyle name="Card BR 3 2 3" xfId="159"/>
    <cellStyle name="Card BR 3 2 3 2" xfId="160"/>
    <cellStyle name="Card BR 3 2 3_26-2017-Material" xfId="161"/>
    <cellStyle name="Card BR 3 2 4" xfId="162"/>
    <cellStyle name="Card BR 3 2_26-2017-Material" xfId="163"/>
    <cellStyle name="Card BR 3 3" xfId="164"/>
    <cellStyle name="Card BR 3 3 2" xfId="165"/>
    <cellStyle name="Card BR 3 3 2 2" xfId="166"/>
    <cellStyle name="Card BR 3 3 2_26-2017-Material" xfId="167"/>
    <cellStyle name="Card BR 4" xfId="168"/>
    <cellStyle name="Card BR 5" xfId="169"/>
    <cellStyle name="Card BR 5 2" xfId="170"/>
    <cellStyle name="Card BR 5 2 2" xfId="171"/>
    <cellStyle name="Card L" xfId="172"/>
    <cellStyle name="Card L 2" xfId="173"/>
    <cellStyle name="Card L 3" xfId="174"/>
    <cellStyle name="Card L 3 2" xfId="175"/>
    <cellStyle name="Card L 3 2 2" xfId="176"/>
    <cellStyle name="Card L 3 2 3" xfId="177"/>
    <cellStyle name="Card L 3 2 3 2" xfId="178"/>
    <cellStyle name="Card L 3 2 3_26-2017-Material" xfId="179"/>
    <cellStyle name="Card L 3 2 4" xfId="180"/>
    <cellStyle name="Card L 3 2_26-2017-Material" xfId="181"/>
    <cellStyle name="Card L 3 3" xfId="182"/>
    <cellStyle name="Card L 3 3 2" xfId="183"/>
    <cellStyle name="Card L 3 3 2 2" xfId="184"/>
    <cellStyle name="Card L 3 3 2_26-2017-Material" xfId="185"/>
    <cellStyle name="Card L 4" xfId="186"/>
    <cellStyle name="Card L 5" xfId="187"/>
    <cellStyle name="Card L 5 2" xfId="188"/>
    <cellStyle name="Card L 5 2 2" xfId="189"/>
    <cellStyle name="Card R" xfId="190"/>
    <cellStyle name="Card R 2" xfId="191"/>
    <cellStyle name="Card R 3" xfId="192"/>
    <cellStyle name="Card R 3 2" xfId="193"/>
    <cellStyle name="Card R 3 2 2" xfId="194"/>
    <cellStyle name="Card R 3 2 3" xfId="195"/>
    <cellStyle name="Card R 3 2 3 2" xfId="196"/>
    <cellStyle name="Card R 3 2 3_26-2017-Material" xfId="197"/>
    <cellStyle name="Card R 3 2 4" xfId="198"/>
    <cellStyle name="Card R 3 2_26-2017-Material" xfId="199"/>
    <cellStyle name="Card R 3 3" xfId="200"/>
    <cellStyle name="Card R 3 3 2" xfId="201"/>
    <cellStyle name="Card R 3 3 2 2" xfId="202"/>
    <cellStyle name="Card R 3 3 2_26-2017-Material" xfId="203"/>
    <cellStyle name="Card R 4" xfId="204"/>
    <cellStyle name="Card R 5" xfId="205"/>
    <cellStyle name="Card R 5 2" xfId="206"/>
    <cellStyle name="Card R 5 2 2" xfId="207"/>
    <cellStyle name="Card T" xfId="208"/>
    <cellStyle name="Card T 2" xfId="209"/>
    <cellStyle name="Card T 3" xfId="210"/>
    <cellStyle name="Card T 3 2" xfId="211"/>
    <cellStyle name="Card T 3 2 2" xfId="212"/>
    <cellStyle name="Card T 3 2 3" xfId="213"/>
    <cellStyle name="Card T 3 2 3 2" xfId="214"/>
    <cellStyle name="Card T 3 2 3_26-2017-Material" xfId="215"/>
    <cellStyle name="Card T 3 2 4" xfId="216"/>
    <cellStyle name="Card T 3 2_26-2017-Material" xfId="217"/>
    <cellStyle name="Card T 3 3" xfId="218"/>
    <cellStyle name="Card T 3 3 2" xfId="219"/>
    <cellStyle name="Card T 3 3 2 2" xfId="220"/>
    <cellStyle name="Card T 3 3 2_26-2017-Material" xfId="221"/>
    <cellStyle name="Card T 4" xfId="222"/>
    <cellStyle name="Card T 5" xfId="223"/>
    <cellStyle name="Card T 5 2" xfId="224"/>
    <cellStyle name="Card T 5 2 2" xfId="225"/>
    <cellStyle name="Card TL" xfId="226"/>
    <cellStyle name="Card TL 2" xfId="227"/>
    <cellStyle name="Card TL 3" xfId="228"/>
    <cellStyle name="Card TL 3 2" xfId="229"/>
    <cellStyle name="Card TL 3 2 2" xfId="230"/>
    <cellStyle name="Card TL 3 2 3" xfId="231"/>
    <cellStyle name="Card TL 3 2 3 2" xfId="232"/>
    <cellStyle name="Card TL 3 2 3_26-2017-Material" xfId="233"/>
    <cellStyle name="Card TL 3 2 4" xfId="234"/>
    <cellStyle name="Card TL 3 2_26-2017-Material" xfId="235"/>
    <cellStyle name="Card TL 3 3" xfId="236"/>
    <cellStyle name="Card TL 3 3 2" xfId="237"/>
    <cellStyle name="Card TL 3 3 2 2" xfId="238"/>
    <cellStyle name="Card TL 3 3 2_26-2017-Material" xfId="239"/>
    <cellStyle name="Card TL 4" xfId="240"/>
    <cellStyle name="Card TL 5" xfId="241"/>
    <cellStyle name="Card TL 5 2" xfId="242"/>
    <cellStyle name="Card TL 5 2 2" xfId="243"/>
    <cellStyle name="Card TR" xfId="244"/>
    <cellStyle name="Card TR 2" xfId="245"/>
    <cellStyle name="Card TR 3" xfId="246"/>
    <cellStyle name="Card TR 3 2" xfId="247"/>
    <cellStyle name="Card TR 3 2 2" xfId="248"/>
    <cellStyle name="Card TR 3 2 3" xfId="249"/>
    <cellStyle name="Card TR 3 2 3 2" xfId="250"/>
    <cellStyle name="Card TR 3 2 3_26-2017-Material" xfId="251"/>
    <cellStyle name="Card TR 3 2 4" xfId="252"/>
    <cellStyle name="Card TR 3 2_26-2017-Material" xfId="253"/>
    <cellStyle name="Card TR 3 3" xfId="254"/>
    <cellStyle name="Card TR 3 3 2" xfId="255"/>
    <cellStyle name="Card TR 3 3 2 2" xfId="256"/>
    <cellStyle name="Card TR 3 3 2_26-2017-Material" xfId="257"/>
    <cellStyle name="Card TR 4" xfId="258"/>
    <cellStyle name="Card TR 5" xfId="259"/>
    <cellStyle name="Card TR 5 2" xfId="260"/>
    <cellStyle name="Card TR 5 2 2" xfId="261"/>
    <cellStyle name="Card_Razsvetljava" xfId="262"/>
    <cellStyle name="Check Cell" xfId="263"/>
    <cellStyle name="Column Header" xfId="264"/>
    <cellStyle name="Column Header 2" xfId="265"/>
    <cellStyle name="Column Header 3" xfId="266"/>
    <cellStyle name="Column Header 3 2" xfId="267"/>
    <cellStyle name="Column Header 3 2 2" xfId="268"/>
    <cellStyle name="Column Header 3 2 3" xfId="269"/>
    <cellStyle name="Column Header 3 2 3 2" xfId="270"/>
    <cellStyle name="Column Header 3 2 3_26-2017-Material" xfId="271"/>
    <cellStyle name="Column Header 3 2 4" xfId="272"/>
    <cellStyle name="Column Header 3 2_26-2017-Material" xfId="273"/>
    <cellStyle name="Column Header 3 3" xfId="274"/>
    <cellStyle name="Column Header 3 3 2" xfId="275"/>
    <cellStyle name="Column Header 3 3 2 2" xfId="276"/>
    <cellStyle name="Column Header 3 3 2_26-2017-Material" xfId="277"/>
    <cellStyle name="Column Header 4" xfId="278"/>
    <cellStyle name="Column Header 5" xfId="279"/>
    <cellStyle name="Column Header 5 2" xfId="280"/>
    <cellStyle name="Column Header 5 2 2" xfId="281"/>
    <cellStyle name="Comma_dus sestavljanka" xfId="282"/>
    <cellStyle name="Currency [0]_dus sestavljanka" xfId="283"/>
    <cellStyle name="Currency_dus sestavljanka" xfId="284"/>
    <cellStyle name="Dobro 2" xfId="285"/>
    <cellStyle name="Dobro 3" xfId="286"/>
    <cellStyle name="Element-delo" xfId="287"/>
    <cellStyle name="Explanatory Text" xfId="288"/>
    <cellStyle name="Good 1" xfId="289"/>
    <cellStyle name="Heading 1 1" xfId="290"/>
    <cellStyle name="Heading 2 1" xfId="291"/>
    <cellStyle name="Heading 3" xfId="292"/>
    <cellStyle name="Heading 4" xfId="293"/>
    <cellStyle name="Hiperpovezava 2" xfId="294"/>
    <cellStyle name="Hiperpovezava 2 2" xfId="295"/>
    <cellStyle name="Hiperpovezava 2 3" xfId="296"/>
    <cellStyle name="Hiperpovezava 2 4" xfId="297"/>
    <cellStyle name="Hiperpovezava 2 5" xfId="298"/>
    <cellStyle name="Hiperpovezava 2 6" xfId="299"/>
    <cellStyle name="Hiperpovezava 3" xfId="300"/>
    <cellStyle name="Hiperpovezava 4" xfId="301"/>
    <cellStyle name="Hiperpovezava 5" xfId="302"/>
    <cellStyle name="Input" xfId="303"/>
    <cellStyle name="Izhod 2" xfId="304"/>
    <cellStyle name="Izhod 3" xfId="305"/>
    <cellStyle name="Linked Cell" xfId="306"/>
    <cellStyle name="Naslov 1 2" xfId="307"/>
    <cellStyle name="Naslov 1 3" xfId="308"/>
    <cellStyle name="Naslov 2 2" xfId="309"/>
    <cellStyle name="Naslov 2 3" xfId="310"/>
    <cellStyle name="Naslov 3 2" xfId="311"/>
    <cellStyle name="Naslov 3 3" xfId="312"/>
    <cellStyle name="Naslov 4 2" xfId="313"/>
    <cellStyle name="Naslov 4 3" xfId="314"/>
    <cellStyle name="Naslov 5" xfId="315"/>
    <cellStyle name="Naslov 6" xfId="316"/>
    <cellStyle name="Navadno 10" xfId="317"/>
    <cellStyle name="Navadno 10 2" xfId="318"/>
    <cellStyle name="Navadno 10 45 2" xfId="319"/>
    <cellStyle name="Navadno 100" xfId="320"/>
    <cellStyle name="Navadno 101" xfId="321"/>
    <cellStyle name="Navadno 102" xfId="322"/>
    <cellStyle name="Navadno 103" xfId="323"/>
    <cellStyle name="Navadno 104" xfId="324"/>
    <cellStyle name="Navadno 105" xfId="325"/>
    <cellStyle name="Navadno 106" xfId="326"/>
    <cellStyle name="Navadno 107" xfId="327"/>
    <cellStyle name="Navadno 108" xfId="328"/>
    <cellStyle name="Navadno 109" xfId="329"/>
    <cellStyle name="Navadno 10_26-2017-Material" xfId="330"/>
    <cellStyle name="Navadno 11" xfId="331"/>
    <cellStyle name="Navadno 11 2" xfId="332"/>
    <cellStyle name="Navadno 11 3" xfId="333"/>
    <cellStyle name="Navadno 11 3 2" xfId="334"/>
    <cellStyle name="Navadno 11 3_26-2017-Material" xfId="335"/>
    <cellStyle name="Navadno 110" xfId="336"/>
    <cellStyle name="Navadno 111" xfId="337"/>
    <cellStyle name="Navadno 112" xfId="338"/>
    <cellStyle name="Navadno 113" xfId="339"/>
    <cellStyle name="Navadno 114" xfId="340"/>
    <cellStyle name="Navadno 115" xfId="341"/>
    <cellStyle name="Navadno 116" xfId="342"/>
    <cellStyle name="Navadno 117" xfId="343"/>
    <cellStyle name="Navadno 118" xfId="344"/>
    <cellStyle name="Navadno 119" xfId="345"/>
    <cellStyle name="Navadno 11_24-2015-Material-NN-priključek" xfId="346"/>
    <cellStyle name="Navadno 12" xfId="347"/>
    <cellStyle name="Navadno 120" xfId="348"/>
    <cellStyle name="Navadno 121" xfId="349"/>
    <cellStyle name="Navadno 122" xfId="350"/>
    <cellStyle name="Navadno 123" xfId="351"/>
    <cellStyle name="Navadno 124" xfId="352"/>
    <cellStyle name="Navadno 125" xfId="353"/>
    <cellStyle name="Navadno 126" xfId="354"/>
    <cellStyle name="Navadno 127" xfId="355"/>
    <cellStyle name="Navadno 128" xfId="356"/>
    <cellStyle name="Navadno 129" xfId="357"/>
    <cellStyle name="Navadno 13" xfId="358"/>
    <cellStyle name="Navadno 13 2" xfId="359"/>
    <cellStyle name="Navadno 130" xfId="360"/>
    <cellStyle name="Navadno 131" xfId="361"/>
    <cellStyle name="Navadno 132" xfId="362"/>
    <cellStyle name="Navadno 133" xfId="363"/>
    <cellStyle name="Navadno 134" xfId="364"/>
    <cellStyle name="Navadno 14" xfId="365"/>
    <cellStyle name="Navadno 14 2" xfId="366"/>
    <cellStyle name="Navadno 15" xfId="367"/>
    <cellStyle name="Navadno 16" xfId="368"/>
    <cellStyle name="Navadno 17" xfId="369"/>
    <cellStyle name="Navadno 18" xfId="370"/>
    <cellStyle name="Navadno 19" xfId="371"/>
    <cellStyle name="Navadno 2" xfId="372"/>
    <cellStyle name="Navadno 2 2" xfId="373"/>
    <cellStyle name="Navadno 2 2 2" xfId="374"/>
    <cellStyle name="Navadno 2 2 3" xfId="375"/>
    <cellStyle name="Navadno 2 2 4" xfId="376"/>
    <cellStyle name="Navadno 2 2 5" xfId="377"/>
    <cellStyle name="Navadno 20" xfId="378"/>
    <cellStyle name="Navadno 21" xfId="379"/>
    <cellStyle name="Navadno 22" xfId="380"/>
    <cellStyle name="Navadno 23" xfId="381"/>
    <cellStyle name="Navadno 24" xfId="382"/>
    <cellStyle name="Navadno 25" xfId="383"/>
    <cellStyle name="Navadno 26" xfId="384"/>
    <cellStyle name="Navadno 27" xfId="385"/>
    <cellStyle name="Navadno 28" xfId="386"/>
    <cellStyle name="Navadno 29" xfId="387"/>
    <cellStyle name="Navadno 3" xfId="388"/>
    <cellStyle name="Navadno 30" xfId="389"/>
    <cellStyle name="Navadno 31" xfId="390"/>
    <cellStyle name="Navadno 32" xfId="391"/>
    <cellStyle name="Navadno 33" xfId="392"/>
    <cellStyle name="Navadno 34" xfId="393"/>
    <cellStyle name="Navadno 35" xfId="394"/>
    <cellStyle name="Navadno 36" xfId="395"/>
    <cellStyle name="Navadno 37" xfId="396"/>
    <cellStyle name="Navadno 38" xfId="397"/>
    <cellStyle name="Navadno 39" xfId="398"/>
    <cellStyle name="Navadno 39 2" xfId="399"/>
    <cellStyle name="Navadno 39 2 2" xfId="400"/>
    <cellStyle name="Navadno 39 3" xfId="401"/>
    <cellStyle name="Navadno 4" xfId="402"/>
    <cellStyle name="Navadno 4 2" xfId="403"/>
    <cellStyle name="Navadno 40" xfId="404"/>
    <cellStyle name="Navadno 40 2" xfId="405"/>
    <cellStyle name="Navadno 40 3" xfId="406"/>
    <cellStyle name="Navadno 41" xfId="407"/>
    <cellStyle name="Navadno 41 2" xfId="408"/>
    <cellStyle name="Navadno 42" xfId="409"/>
    <cellStyle name="Navadno 42 2" xfId="410"/>
    <cellStyle name="Navadno 43" xfId="411"/>
    <cellStyle name="Navadno 43 2" xfId="412"/>
    <cellStyle name="Navadno 44" xfId="413"/>
    <cellStyle name="Navadno 44 2" xfId="414"/>
    <cellStyle name="Navadno 45" xfId="415"/>
    <cellStyle name="Navadno 45 2" xfId="416"/>
    <cellStyle name="Navadno 46" xfId="417"/>
    <cellStyle name="Navadno 46 2" xfId="418"/>
    <cellStyle name="Navadno 47" xfId="419"/>
    <cellStyle name="Navadno 47 2" xfId="420"/>
    <cellStyle name="Navadno 48" xfId="421"/>
    <cellStyle name="Navadno 48 2" xfId="422"/>
    <cellStyle name="Navadno 49" xfId="423"/>
    <cellStyle name="Navadno 49 2" xfId="424"/>
    <cellStyle name="Navadno 5" xfId="425"/>
    <cellStyle name="Navadno 5 2" xfId="426"/>
    <cellStyle name="Navadno 5 3" xfId="427"/>
    <cellStyle name="Navadno 5 3 2" xfId="428"/>
    <cellStyle name="Navadno 5 3 2 2" xfId="429"/>
    <cellStyle name="Navadno 5 3 2 3" xfId="430"/>
    <cellStyle name="Navadno 5 3 2 3 2" xfId="431"/>
    <cellStyle name="Navadno 5 3 2 3_26-2017-Material" xfId="432"/>
    <cellStyle name="Navadno 5 3 2 4" xfId="433"/>
    <cellStyle name="Navadno 5 3 2_26-2017-Material" xfId="434"/>
    <cellStyle name="Navadno 5 3 3" xfId="435"/>
    <cellStyle name="Navadno 5 3 3 2" xfId="436"/>
    <cellStyle name="Navadno 5 3 3 2 2" xfId="437"/>
    <cellStyle name="Navadno 5 3 3 2_26-2017-Material" xfId="438"/>
    <cellStyle name="Navadno 50" xfId="439"/>
    <cellStyle name="Navadno 50 2" xfId="440"/>
    <cellStyle name="Navadno 51" xfId="441"/>
    <cellStyle name="Navadno 51 2" xfId="442"/>
    <cellStyle name="Navadno 52" xfId="443"/>
    <cellStyle name="Navadno 52 2" xfId="444"/>
    <cellStyle name="Navadno 53" xfId="445"/>
    <cellStyle name="Navadno 53 2" xfId="446"/>
    <cellStyle name="Navadno 54" xfId="447"/>
    <cellStyle name="Navadno 54 2" xfId="448"/>
    <cellStyle name="Navadno 55" xfId="449"/>
    <cellStyle name="Navadno 55 2" xfId="450"/>
    <cellStyle name="Navadno 56" xfId="451"/>
    <cellStyle name="Navadno 56 2" xfId="452"/>
    <cellStyle name="Navadno 57" xfId="453"/>
    <cellStyle name="Navadno 57 2" xfId="454"/>
    <cellStyle name="Navadno 58" xfId="455"/>
    <cellStyle name="Navadno 58 2" xfId="456"/>
    <cellStyle name="Navadno 59" xfId="457"/>
    <cellStyle name="Navadno 59 2" xfId="458"/>
    <cellStyle name="Navadno 6" xfId="459"/>
    <cellStyle name="Navadno 60" xfId="460"/>
    <cellStyle name="Navadno 61" xfId="461"/>
    <cellStyle name="Navadno 62" xfId="462"/>
    <cellStyle name="Navadno 63" xfId="463"/>
    <cellStyle name="Navadno 64" xfId="464"/>
    <cellStyle name="Navadno 65" xfId="465"/>
    <cellStyle name="Navadno 66" xfId="466"/>
    <cellStyle name="Navadno 67" xfId="467"/>
    <cellStyle name="Navadno 68" xfId="468"/>
    <cellStyle name="Navadno 69" xfId="469"/>
    <cellStyle name="Navadno 7" xfId="470"/>
    <cellStyle name="Navadno 70" xfId="471"/>
    <cellStyle name="Navadno 71" xfId="472"/>
    <cellStyle name="Navadno 72" xfId="473"/>
    <cellStyle name="Navadno 73" xfId="474"/>
    <cellStyle name="Navadno 74" xfId="475"/>
    <cellStyle name="Navadno 75" xfId="476"/>
    <cellStyle name="Navadno 76" xfId="477"/>
    <cellStyle name="Navadno 77" xfId="478"/>
    <cellStyle name="Navadno 78" xfId="479"/>
    <cellStyle name="Navadno 79" xfId="480"/>
    <cellStyle name="Navadno 8" xfId="481"/>
    <cellStyle name="Navadno 8 2" xfId="482"/>
    <cellStyle name="Navadno 8 2 2" xfId="483"/>
    <cellStyle name="Navadno 8 2 2 2" xfId="484"/>
    <cellStyle name="Navadno 8 2 2 3" xfId="485"/>
    <cellStyle name="Navadno 8 2 2 3 2" xfId="486"/>
    <cellStyle name="Navadno 8 2 2 3_26-2017-Material" xfId="487"/>
    <cellStyle name="Navadno 8 2 2 4" xfId="488"/>
    <cellStyle name="Navadno 8 2 2_26-2017-Material" xfId="489"/>
    <cellStyle name="Navadno 8 2 3" xfId="490"/>
    <cellStyle name="Navadno 8 2 3 2" xfId="491"/>
    <cellStyle name="Navadno 8 2 3 2 2" xfId="492"/>
    <cellStyle name="Navadno 8 2 3 2_26-2017-Material" xfId="493"/>
    <cellStyle name="Navadno 8 3" xfId="494"/>
    <cellStyle name="Navadno 80" xfId="495"/>
    <cellStyle name="Navadno 81" xfId="496"/>
    <cellStyle name="Navadno 82" xfId="497"/>
    <cellStyle name="Navadno 83" xfId="498"/>
    <cellStyle name="Navadno 84" xfId="499"/>
    <cellStyle name="Navadno 85" xfId="500"/>
    <cellStyle name="Navadno 86" xfId="501"/>
    <cellStyle name="Navadno 87" xfId="502"/>
    <cellStyle name="Navadno 88" xfId="503"/>
    <cellStyle name="Navadno 89" xfId="504"/>
    <cellStyle name="Navadno 9" xfId="505"/>
    <cellStyle name="Navadno 9 2" xfId="506"/>
    <cellStyle name="Navadno 90" xfId="507"/>
    <cellStyle name="Navadno 91" xfId="508"/>
    <cellStyle name="Navadno 92" xfId="509"/>
    <cellStyle name="Navadno 93" xfId="510"/>
    <cellStyle name="Navadno 94" xfId="511"/>
    <cellStyle name="Navadno 95" xfId="512"/>
    <cellStyle name="Navadno 96" xfId="513"/>
    <cellStyle name="Navadno 97" xfId="514"/>
    <cellStyle name="Navadno 98" xfId="515"/>
    <cellStyle name="Navadno 99" xfId="516"/>
    <cellStyle name="Navadno_POPIS_S_CENAMI" xfId="517"/>
    <cellStyle name="Navadno_POPIS_S_CENAMI 2" xfId="518"/>
    <cellStyle name="Neutral 1" xfId="519"/>
    <cellStyle name="Nevtralno 2" xfId="520"/>
    <cellStyle name="Nevtralno 3" xfId="521"/>
    <cellStyle name="Normal 11" xfId="522"/>
    <cellStyle name="Normal 2" xfId="523"/>
    <cellStyle name="Normal 3" xfId="524"/>
    <cellStyle name="Normal_CENIK_jan01_DSC" xfId="525"/>
    <cellStyle name="Note 1" xfId="526"/>
    <cellStyle name="Note 2" xfId="527"/>
    <cellStyle name="Note 3" xfId="528"/>
    <cellStyle name="Note 4" xfId="529"/>
    <cellStyle name="Note 4 2" xfId="530"/>
    <cellStyle name="Note 4 2 2" xfId="531"/>
    <cellStyle name="Note 4 2 3" xfId="532"/>
    <cellStyle name="Note 4 2 3 2" xfId="533"/>
    <cellStyle name="Note 4 2 4" xfId="534"/>
    <cellStyle name="Note 4 3" xfId="535"/>
    <cellStyle name="Note 4 3 2" xfId="536"/>
    <cellStyle name="Note 4 3 2 2" xfId="537"/>
    <cellStyle name="Note 5" xfId="538"/>
    <cellStyle name="Note 6" xfId="539"/>
    <cellStyle name="Note 7" xfId="540"/>
    <cellStyle name="Note 7 2" xfId="541"/>
    <cellStyle name="Note 7 2 2" xfId="542"/>
    <cellStyle name="Odstotek 2" xfId="543"/>
    <cellStyle name="Odstotek 3" xfId="544"/>
    <cellStyle name="OPIS" xfId="545"/>
    <cellStyle name="Opomba 2" xfId="546"/>
    <cellStyle name="Opomba 3" xfId="547"/>
    <cellStyle name="Opomba 4" xfId="548"/>
    <cellStyle name="Opozorilo 2" xfId="549"/>
    <cellStyle name="Opozorilo 3" xfId="550"/>
    <cellStyle name="Output" xfId="551"/>
    <cellStyle name="Pojasnjevalno besedilo 2" xfId="552"/>
    <cellStyle name="Pojasnjevalno besedilo 3" xfId="553"/>
    <cellStyle name="Poudarek1 2" xfId="554"/>
    <cellStyle name="Poudarek1 3" xfId="555"/>
    <cellStyle name="Poudarek2 2" xfId="556"/>
    <cellStyle name="Poudarek2 3" xfId="557"/>
    <cellStyle name="Poudarek3 2" xfId="558"/>
    <cellStyle name="Poudarek3 3" xfId="559"/>
    <cellStyle name="Poudarek4 2" xfId="560"/>
    <cellStyle name="Poudarek4 3" xfId="561"/>
    <cellStyle name="Poudarek5 2" xfId="562"/>
    <cellStyle name="Poudarek5 3" xfId="563"/>
    <cellStyle name="Poudarek6 2" xfId="564"/>
    <cellStyle name="Poudarek6 3" xfId="565"/>
    <cellStyle name="Povezana celica 2" xfId="566"/>
    <cellStyle name="Povezana celica 3" xfId="567"/>
    <cellStyle name="Preveri celico 2" xfId="568"/>
    <cellStyle name="Preveri celico 3" xfId="569"/>
    <cellStyle name="Računanje 2" xfId="570"/>
    <cellStyle name="Računanje 3" xfId="571"/>
    <cellStyle name="Slabo 2" xfId="572"/>
    <cellStyle name="Slabo 3" xfId="573"/>
    <cellStyle name="Slog 1" xfId="574"/>
    <cellStyle name="Title" xfId="575"/>
    <cellStyle name="Total" xfId="576"/>
    <cellStyle name="Valuta 2" xfId="577"/>
    <cellStyle name="Valuta 2 2" xfId="578"/>
    <cellStyle name="Valuta 2 3" xfId="579"/>
    <cellStyle name="Valuta 2 3 2" xfId="580"/>
    <cellStyle name="Valuta 2 3 3" xfId="581"/>
    <cellStyle name="Valuta 2 3 4" xfId="582"/>
    <cellStyle name="Valuta 3" xfId="583"/>
    <cellStyle name="Valuta 4" xfId="584"/>
    <cellStyle name="Valuta 5" xfId="585"/>
    <cellStyle name="Valuta_JR_MESTINJE" xfId="586"/>
    <cellStyle name="Vejica 10" xfId="587"/>
    <cellStyle name="Vejica 11" xfId="588"/>
    <cellStyle name="Vejica 12" xfId="589"/>
    <cellStyle name="Vejica 13" xfId="590"/>
    <cellStyle name="Vejica 14" xfId="591"/>
    <cellStyle name="Vejica 15" xfId="592"/>
    <cellStyle name="Vejica 16" xfId="593"/>
    <cellStyle name="Vejica 17" xfId="594"/>
    <cellStyle name="Vejica 18" xfId="595"/>
    <cellStyle name="Vejica 19" xfId="596"/>
    <cellStyle name="Vejica 2" xfId="597"/>
    <cellStyle name="Vejica 20" xfId="598"/>
    <cellStyle name="Vejica 21" xfId="599"/>
    <cellStyle name="Vejica 22" xfId="600"/>
    <cellStyle name="Vejica 23" xfId="601"/>
    <cellStyle name="Vejica 24" xfId="602"/>
    <cellStyle name="Vejica 25" xfId="603"/>
    <cellStyle name="Vejica 26" xfId="604"/>
    <cellStyle name="Vejica 27" xfId="605"/>
    <cellStyle name="Vejica 28" xfId="606"/>
    <cellStyle name="Vejica 29" xfId="607"/>
    <cellStyle name="Vejica 3" xfId="608"/>
    <cellStyle name="Vejica 30" xfId="609"/>
    <cellStyle name="Vejica 31" xfId="610"/>
    <cellStyle name="Vejica 32" xfId="611"/>
    <cellStyle name="Vejica 33" xfId="612"/>
    <cellStyle name="Vejica 34" xfId="613"/>
    <cellStyle name="Vejica 35" xfId="614"/>
    <cellStyle name="Vejica 36" xfId="615"/>
    <cellStyle name="Vejica 37" xfId="616"/>
    <cellStyle name="Vejica 38" xfId="617"/>
    <cellStyle name="Vejica 39" xfId="618"/>
    <cellStyle name="Vejica 4" xfId="619"/>
    <cellStyle name="Vejica 40" xfId="620"/>
    <cellStyle name="Vejica 41" xfId="621"/>
    <cellStyle name="Vejica 42" xfId="622"/>
    <cellStyle name="Vejica 43" xfId="623"/>
    <cellStyle name="Vejica 44" xfId="624"/>
    <cellStyle name="Vejica 45" xfId="625"/>
    <cellStyle name="Vejica 46" xfId="626"/>
    <cellStyle name="Vejica 47" xfId="627"/>
    <cellStyle name="Vejica 48" xfId="628"/>
    <cellStyle name="Vejica 49" xfId="629"/>
    <cellStyle name="Vejica 5" xfId="630"/>
    <cellStyle name="Vejica 50" xfId="631"/>
    <cellStyle name="Vejica 51" xfId="632"/>
    <cellStyle name="Vejica 52" xfId="633"/>
    <cellStyle name="Vejica 53" xfId="634"/>
    <cellStyle name="Vejica 54" xfId="635"/>
    <cellStyle name="Vejica 6" xfId="636"/>
    <cellStyle name="Vejica 7" xfId="637"/>
    <cellStyle name="Vejica 8" xfId="638"/>
    <cellStyle name="Vejica 9" xfId="639"/>
    <cellStyle name="Vejica [0] 2" xfId="640"/>
    <cellStyle name="Vnos 2" xfId="641"/>
    <cellStyle name="Vnos 3" xfId="642"/>
    <cellStyle name="Vsota 2" xfId="643"/>
    <cellStyle name="Vsota 3" xfId="644"/>
    <cellStyle name="Warning Text" xfId="6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46" activeCellId="0" sqref="D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49.62"/>
    <col collapsed="false" customWidth="true" hidden="false" outlineLevel="0" max="3" min="3" style="3" width="8.24"/>
    <col collapsed="false" customWidth="true" hidden="false" outlineLevel="0" max="4" min="4" style="4" width="13.37"/>
    <col collapsed="false" customWidth="true" hidden="false" outlineLevel="0" max="5" min="5" style="4" width="17.24"/>
    <col collapsed="false" customWidth="false" hidden="false" outlineLevel="0" max="6" min="6" style="1" width="8.99"/>
    <col collapsed="false" customWidth="true" hidden="false" outlineLevel="0" max="7" min="7" style="1" width="10.24"/>
    <col collapsed="false" customWidth="true" hidden="false" outlineLevel="0" max="9" min="8" style="1" width="14.87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s="9" customFormat="true" ht="13.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</row>
    <row r="2" s="9" customFormat="true" ht="12.75" hidden="false" customHeight="false" outlineLevel="0" collapsed="false">
      <c r="A2" s="10"/>
      <c r="B2" s="11" t="s">
        <v>5</v>
      </c>
      <c r="C2" s="12"/>
      <c r="D2" s="13"/>
      <c r="E2" s="13"/>
    </row>
    <row r="3" s="9" customFormat="true" ht="13.5" hidden="false" customHeight="true" outlineLevel="0" collapsed="false">
      <c r="A3" s="10"/>
      <c r="B3" s="14"/>
      <c r="C3" s="12"/>
      <c r="D3" s="13"/>
      <c r="E3" s="13"/>
    </row>
    <row r="4" customFormat="false" ht="25.5" hidden="false" customHeight="false" outlineLevel="0" collapsed="false">
      <c r="A4" s="15" t="s">
        <v>6</v>
      </c>
      <c r="B4" s="16" t="s">
        <v>7</v>
      </c>
      <c r="C4" s="17"/>
      <c r="D4" s="18"/>
      <c r="E4" s="18"/>
      <c r="F4" s="19"/>
      <c r="K4" s="19"/>
      <c r="L4" s="20"/>
    </row>
    <row r="5" customFormat="false" ht="12.75" hidden="false" customHeight="false" outlineLevel="0" collapsed="false">
      <c r="B5" s="21" t="s">
        <v>8</v>
      </c>
      <c r="C5" s="22" t="n">
        <v>1600</v>
      </c>
      <c r="D5" s="18"/>
      <c r="E5" s="18" t="n">
        <f aca="false">C5*D5</f>
        <v>0</v>
      </c>
      <c r="F5" s="19"/>
      <c r="K5" s="19"/>
      <c r="L5" s="20"/>
    </row>
    <row r="6" customFormat="false" ht="12.75" hidden="false" customHeight="false" outlineLevel="0" collapsed="false">
      <c r="B6" s="16"/>
      <c r="C6" s="22"/>
      <c r="D6" s="23"/>
      <c r="E6" s="23"/>
      <c r="F6" s="19"/>
      <c r="K6" s="19"/>
      <c r="L6" s="20"/>
    </row>
    <row r="7" customFormat="false" ht="34.5" hidden="false" customHeight="true" outlineLevel="0" collapsed="false">
      <c r="A7" s="15" t="s">
        <v>9</v>
      </c>
      <c r="B7" s="16" t="s">
        <v>10</v>
      </c>
      <c r="C7" s="17"/>
      <c r="D7" s="18"/>
      <c r="E7" s="18"/>
      <c r="F7" s="19"/>
      <c r="K7" s="19"/>
      <c r="L7" s="20"/>
    </row>
    <row r="8" customFormat="false" ht="12.75" hidden="false" customHeight="false" outlineLevel="0" collapsed="false">
      <c r="B8" s="21" t="s">
        <v>8</v>
      </c>
      <c r="C8" s="22" t="n">
        <v>1600</v>
      </c>
      <c r="D8" s="18"/>
      <c r="E8" s="18" t="n">
        <f aca="false">C8*D8</f>
        <v>0</v>
      </c>
      <c r="F8" s="19"/>
      <c r="G8" s="19"/>
      <c r="H8" s="19"/>
      <c r="I8" s="24"/>
      <c r="J8" s="20"/>
      <c r="K8" s="19"/>
      <c r="L8" s="20"/>
    </row>
    <row r="9" customFormat="false" ht="12.75" hidden="false" customHeight="false" outlineLevel="0" collapsed="false">
      <c r="B9" s="1"/>
      <c r="C9" s="1"/>
      <c r="D9" s="1"/>
      <c r="E9" s="1"/>
      <c r="F9" s="19"/>
      <c r="K9" s="19"/>
      <c r="L9" s="20"/>
    </row>
    <row r="10" customFormat="false" ht="12.75" hidden="false" customHeight="false" outlineLevel="0" collapsed="false">
      <c r="B10" s="25" t="s">
        <v>11</v>
      </c>
      <c r="C10" s="26"/>
      <c r="D10" s="27"/>
      <c r="E10" s="27" t="n">
        <f aca="false">SUM(E4:E9)</f>
        <v>0</v>
      </c>
      <c r="F10" s="19"/>
      <c r="K10" s="19"/>
      <c r="L10" s="20"/>
    </row>
    <row r="11" customFormat="false" ht="12.75" hidden="false" customHeight="false" outlineLevel="0" collapsed="false">
      <c r="B11" s="21"/>
      <c r="C11" s="22"/>
      <c r="D11" s="18"/>
      <c r="E11" s="18"/>
      <c r="H11" s="3"/>
      <c r="J11" s="3"/>
    </row>
    <row r="12" customFormat="false" ht="12.75" hidden="false" customHeight="false" outlineLevel="0" collapsed="false">
      <c r="B12" s="25" t="s">
        <v>12</v>
      </c>
      <c r="C12" s="17"/>
      <c r="D12" s="18"/>
      <c r="E12" s="18"/>
      <c r="F12" s="19"/>
      <c r="K12" s="19"/>
      <c r="L12" s="20"/>
    </row>
    <row r="13" customFormat="false" ht="12.75" hidden="false" customHeight="false" outlineLevel="0" collapsed="false">
      <c r="B13" s="25"/>
      <c r="C13" s="17"/>
      <c r="D13" s="18"/>
      <c r="E13" s="18"/>
      <c r="F13" s="19"/>
      <c r="K13" s="19"/>
      <c r="L13" s="20"/>
    </row>
    <row r="14" customFormat="false" ht="44.25" hidden="false" customHeight="true" outlineLevel="0" collapsed="false">
      <c r="A14" s="15" t="s">
        <v>13</v>
      </c>
      <c r="B14" s="28" t="s">
        <v>14</v>
      </c>
      <c r="C14" s="17"/>
      <c r="D14" s="18"/>
      <c r="E14" s="18"/>
      <c r="H14" s="3"/>
      <c r="J14" s="3"/>
    </row>
    <row r="15" customFormat="false" ht="12.75" hidden="false" customHeight="false" outlineLevel="0" collapsed="false">
      <c r="B15" s="21" t="s">
        <v>8</v>
      </c>
      <c r="C15" s="22" t="n">
        <v>1600</v>
      </c>
      <c r="D15" s="18"/>
      <c r="E15" s="18" t="n">
        <f aca="false">C15*D15</f>
        <v>0</v>
      </c>
      <c r="F15" s="19"/>
      <c r="K15" s="19"/>
      <c r="L15" s="20"/>
    </row>
    <row r="16" customFormat="false" ht="12.75" hidden="false" customHeight="false" outlineLevel="0" collapsed="false">
      <c r="B16" s="21"/>
      <c r="C16" s="22"/>
      <c r="D16" s="18"/>
      <c r="E16" s="18"/>
      <c r="F16" s="19"/>
      <c r="K16" s="19"/>
      <c r="L16" s="20"/>
    </row>
    <row r="17" customFormat="false" ht="12.75" hidden="false" customHeight="false" outlineLevel="0" collapsed="false">
      <c r="A17" s="15" t="s">
        <v>15</v>
      </c>
      <c r="B17" s="16" t="s">
        <v>16</v>
      </c>
      <c r="C17" s="17"/>
      <c r="D17" s="18"/>
      <c r="E17" s="18"/>
      <c r="F17" s="29"/>
      <c r="G17" s="19"/>
      <c r="H17" s="24"/>
      <c r="I17" s="24"/>
      <c r="J17" s="20"/>
      <c r="K17" s="24"/>
      <c r="L17" s="20"/>
    </row>
    <row r="18" customFormat="false" ht="12.75" hidden="false" customHeight="false" outlineLevel="0" collapsed="false">
      <c r="A18" s="22"/>
      <c r="B18" s="21" t="s">
        <v>8</v>
      </c>
      <c r="C18" s="22" t="n">
        <v>1600</v>
      </c>
      <c r="D18" s="18"/>
      <c r="E18" s="18" t="n">
        <f aca="false">C18*D18</f>
        <v>0</v>
      </c>
      <c r="F18" s="19"/>
      <c r="K18" s="19"/>
      <c r="L18" s="20"/>
    </row>
    <row r="19" customFormat="false" ht="12.75" hidden="false" customHeight="false" outlineLevel="0" collapsed="false">
      <c r="A19" s="22"/>
      <c r="B19" s="21"/>
      <c r="C19" s="22"/>
      <c r="D19" s="18"/>
      <c r="E19" s="18"/>
      <c r="F19" s="19"/>
      <c r="K19" s="19"/>
      <c r="L19" s="20"/>
    </row>
    <row r="20" customFormat="false" ht="31.5" hidden="false" customHeight="true" outlineLevel="0" collapsed="false">
      <c r="A20" s="15" t="s">
        <v>17</v>
      </c>
      <c r="B20" s="16" t="s">
        <v>18</v>
      </c>
      <c r="C20" s="17"/>
      <c r="D20" s="18"/>
      <c r="E20" s="18"/>
      <c r="H20" s="19"/>
      <c r="I20" s="19"/>
      <c r="J20" s="20"/>
      <c r="K20" s="19"/>
      <c r="L20" s="20"/>
    </row>
    <row r="21" customFormat="false" ht="12.75" hidden="false" customHeight="false" outlineLevel="0" collapsed="false">
      <c r="A21" s="22"/>
      <c r="B21" s="21" t="s">
        <v>8</v>
      </c>
      <c r="C21" s="22" t="n">
        <v>700</v>
      </c>
      <c r="D21" s="18"/>
      <c r="E21" s="18" t="n">
        <f aca="false">C21*D21</f>
        <v>0</v>
      </c>
      <c r="F21" s="29"/>
      <c r="G21" s="19"/>
      <c r="H21" s="24"/>
      <c r="I21" s="24"/>
      <c r="J21" s="20"/>
      <c r="K21" s="24"/>
      <c r="L21" s="20"/>
    </row>
    <row r="22" customFormat="false" ht="12.75" hidden="false" customHeight="false" outlineLevel="0" collapsed="false">
      <c r="A22" s="22"/>
      <c r="B22" s="21"/>
      <c r="C22" s="22"/>
      <c r="D22" s="18"/>
      <c r="E22" s="18"/>
      <c r="F22" s="19"/>
      <c r="G22" s="19"/>
      <c r="H22" s="24"/>
      <c r="I22" s="24"/>
      <c r="J22" s="20"/>
      <c r="K22" s="24"/>
      <c r="L22" s="20"/>
    </row>
    <row r="23" customFormat="false" ht="31.5" hidden="false" customHeight="true" outlineLevel="0" collapsed="false">
      <c r="A23" s="15" t="s">
        <v>19</v>
      </c>
      <c r="B23" s="16" t="s">
        <v>20</v>
      </c>
      <c r="C23" s="17"/>
      <c r="D23" s="18"/>
      <c r="E23" s="18"/>
      <c r="F23" s="19"/>
      <c r="G23" s="19"/>
      <c r="H23" s="30"/>
      <c r="I23" s="26"/>
      <c r="J23" s="20"/>
      <c r="K23" s="30"/>
      <c r="L23" s="31"/>
    </row>
    <row r="24" customFormat="false" ht="12.75" hidden="false" customHeight="false" outlineLevel="0" collapsed="false">
      <c r="B24" s="21" t="s">
        <v>21</v>
      </c>
      <c r="C24" s="22" t="n">
        <v>41</v>
      </c>
      <c r="D24" s="18"/>
      <c r="E24" s="18" t="n">
        <f aca="false">C24*D24</f>
        <v>0</v>
      </c>
      <c r="F24" s="30"/>
      <c r="G24" s="30"/>
      <c r="H24" s="19"/>
      <c r="I24" s="32"/>
      <c r="J24" s="20"/>
      <c r="K24" s="19"/>
      <c r="L24" s="20"/>
    </row>
    <row r="25" customFormat="false" ht="12.75" hidden="false" customHeight="false" outlineLevel="0" collapsed="false">
      <c r="F25" s="19"/>
      <c r="K25" s="19"/>
      <c r="L25" s="20"/>
    </row>
    <row r="26" customFormat="false" ht="53.25" hidden="false" customHeight="true" outlineLevel="0" collapsed="false">
      <c r="A26" s="15" t="s">
        <v>22</v>
      </c>
      <c r="B26" s="33" t="s">
        <v>23</v>
      </c>
      <c r="C26" s="22"/>
      <c r="D26" s="23"/>
      <c r="E26" s="18"/>
      <c r="H26" s="30"/>
      <c r="I26" s="26"/>
      <c r="J26" s="20"/>
      <c r="K26" s="30"/>
      <c r="L26" s="31"/>
      <c r="M26" s="34"/>
      <c r="N26" s="34"/>
      <c r="O26" s="34"/>
      <c r="P26" s="34"/>
      <c r="Q26" s="34"/>
      <c r="R26" s="34"/>
      <c r="S26" s="34"/>
      <c r="T26" s="34"/>
    </row>
    <row r="27" customFormat="false" ht="13.5" hidden="false" customHeight="false" outlineLevel="0" collapsed="false">
      <c r="B27" s="21" t="s">
        <v>21</v>
      </c>
      <c r="C27" s="22" t="n">
        <v>46</v>
      </c>
      <c r="D27" s="18"/>
      <c r="E27" s="18" t="n">
        <f aca="false">C27*D27</f>
        <v>0</v>
      </c>
      <c r="H27" s="30"/>
      <c r="I27" s="26"/>
      <c r="J27" s="20"/>
      <c r="K27" s="30"/>
      <c r="L27" s="31"/>
      <c r="M27" s="34"/>
      <c r="N27" s="34"/>
      <c r="O27" s="34"/>
      <c r="P27" s="34"/>
      <c r="Q27" s="34"/>
      <c r="R27" s="34"/>
      <c r="S27" s="34"/>
      <c r="T27" s="34"/>
    </row>
    <row r="28" customFormat="false" ht="13.5" hidden="false" customHeight="false" outlineLevel="0" collapsed="false">
      <c r="H28" s="30"/>
      <c r="I28" s="26"/>
      <c r="J28" s="20"/>
      <c r="K28" s="30"/>
      <c r="L28" s="31"/>
      <c r="M28" s="34"/>
      <c r="N28" s="34"/>
      <c r="O28" s="34"/>
      <c r="P28" s="34"/>
      <c r="Q28" s="34"/>
      <c r="R28" s="34"/>
      <c r="S28" s="34"/>
      <c r="T28" s="34"/>
    </row>
    <row r="29" customFormat="false" ht="45" hidden="false" customHeight="true" outlineLevel="0" collapsed="false">
      <c r="A29" s="15" t="s">
        <v>24</v>
      </c>
      <c r="B29" s="16" t="s">
        <v>25</v>
      </c>
      <c r="C29" s="35"/>
      <c r="D29" s="36"/>
      <c r="E29" s="36"/>
      <c r="H29" s="30"/>
      <c r="I29" s="26"/>
      <c r="J29" s="20"/>
      <c r="K29" s="30"/>
      <c r="L29" s="31"/>
      <c r="M29" s="34"/>
      <c r="N29" s="34"/>
      <c r="O29" s="34"/>
      <c r="P29" s="34"/>
      <c r="Q29" s="34"/>
      <c r="R29" s="34"/>
      <c r="S29" s="34"/>
      <c r="T29" s="34"/>
    </row>
    <row r="30" customFormat="false" ht="12.75" hidden="false" customHeight="false" outlineLevel="0" collapsed="false">
      <c r="B30" s="37" t="s">
        <v>26</v>
      </c>
      <c r="C30" s="38" t="n">
        <v>6</v>
      </c>
      <c r="E30" s="4" t="n">
        <f aca="false">C30*D30</f>
        <v>0</v>
      </c>
      <c r="F30" s="19"/>
      <c r="G30" s="19"/>
      <c r="H30" s="3"/>
      <c r="J30" s="3"/>
    </row>
    <row r="31" customFormat="false" ht="12.75" hidden="false" customHeight="false" outlineLevel="0" collapsed="false">
      <c r="F31" s="19"/>
      <c r="K31" s="19"/>
      <c r="L31" s="20"/>
    </row>
    <row r="32" customFormat="false" ht="12.75" hidden="false" customHeight="false" outlineLevel="0" collapsed="false">
      <c r="A32" s="15" t="s">
        <v>27</v>
      </c>
      <c r="B32" s="16" t="s">
        <v>28</v>
      </c>
      <c r="C32" s="17"/>
      <c r="D32" s="18"/>
      <c r="E32" s="18"/>
      <c r="F32" s="19"/>
      <c r="K32" s="19"/>
      <c r="L32" s="20"/>
    </row>
    <row r="33" customFormat="false" ht="12.75" hidden="false" customHeight="false" outlineLevel="0" collapsed="false">
      <c r="B33" s="21" t="s">
        <v>29</v>
      </c>
      <c r="C33" s="22" t="n">
        <v>103</v>
      </c>
      <c r="D33" s="18"/>
      <c r="E33" s="18" t="n">
        <f aca="false">C33*D33</f>
        <v>0</v>
      </c>
      <c r="F33" s="19"/>
      <c r="K33" s="19"/>
      <c r="L33" s="20"/>
    </row>
    <row r="34" customFormat="false" ht="12.75" hidden="false" customHeight="false" outlineLevel="0" collapsed="false">
      <c r="B34" s="21"/>
      <c r="C34" s="22"/>
      <c r="D34" s="18"/>
      <c r="E34" s="18"/>
      <c r="F34" s="19"/>
      <c r="K34" s="19"/>
      <c r="L34" s="20"/>
    </row>
    <row r="35" customFormat="false" ht="12.75" hidden="false" customHeight="false" outlineLevel="0" collapsed="false">
      <c r="A35" s="15" t="s">
        <v>30</v>
      </c>
      <c r="B35" s="16" t="s">
        <v>31</v>
      </c>
      <c r="C35" s="17"/>
      <c r="D35" s="18"/>
      <c r="E35" s="18"/>
      <c r="F35" s="19"/>
      <c r="K35" s="19"/>
      <c r="L35" s="20"/>
    </row>
    <row r="36" customFormat="false" ht="12.75" hidden="false" customHeight="false" outlineLevel="0" collapsed="false">
      <c r="B36" s="21" t="s">
        <v>26</v>
      </c>
      <c r="C36" s="22" t="n">
        <v>1</v>
      </c>
      <c r="D36" s="18"/>
      <c r="E36" s="18" t="n">
        <f aca="false">C36*D36</f>
        <v>0</v>
      </c>
      <c r="F36" s="19"/>
      <c r="K36" s="19"/>
      <c r="L36" s="20"/>
    </row>
    <row r="37" customFormat="false" ht="12.75" hidden="false" customHeight="false" outlineLevel="0" collapsed="false">
      <c r="B37" s="21"/>
      <c r="C37" s="22"/>
      <c r="D37" s="18"/>
      <c r="E37" s="18"/>
      <c r="F37" s="19"/>
      <c r="K37" s="19"/>
      <c r="L37" s="20"/>
    </row>
    <row r="38" customFormat="false" ht="12.75" hidden="false" customHeight="false" outlineLevel="0" collapsed="false">
      <c r="B38" s="25" t="s">
        <v>32</v>
      </c>
      <c r="C38" s="26"/>
      <c r="D38" s="27"/>
      <c r="E38" s="27" t="n">
        <f aca="false">SUM(E14:E37)</f>
        <v>0</v>
      </c>
      <c r="F38" s="19"/>
      <c r="K38" s="19"/>
      <c r="L38" s="20"/>
    </row>
    <row r="39" customFormat="false" ht="12.75" hidden="false" customHeight="false" outlineLevel="0" collapsed="false">
      <c r="B39" s="25"/>
      <c r="C39" s="26"/>
      <c r="D39" s="27"/>
      <c r="E39" s="27"/>
      <c r="F39" s="19"/>
      <c r="K39" s="19"/>
      <c r="L39" s="20"/>
    </row>
    <row r="40" customFormat="false" ht="12.75" hidden="false" customHeight="false" outlineLevel="0" collapsed="false">
      <c r="B40" s="25" t="s">
        <v>33</v>
      </c>
      <c r="C40" s="26"/>
      <c r="D40" s="18"/>
      <c r="E40" s="27"/>
      <c r="F40" s="19"/>
      <c r="K40" s="19"/>
      <c r="L40" s="20"/>
    </row>
    <row r="41" customFormat="false" ht="12.75" hidden="false" customHeight="false" outlineLevel="0" collapsed="false">
      <c r="B41" s="16"/>
      <c r="C41" s="32"/>
      <c r="D41" s="18"/>
      <c r="E41" s="18"/>
      <c r="F41" s="19"/>
      <c r="K41" s="19"/>
      <c r="L41" s="20"/>
    </row>
    <row r="42" customFormat="false" ht="12.75" hidden="false" customHeight="false" outlineLevel="0" collapsed="false">
      <c r="A42" s="15" t="s">
        <v>34</v>
      </c>
      <c r="B42" s="39" t="s">
        <v>35</v>
      </c>
      <c r="C42" s="22"/>
      <c r="D42" s="18"/>
      <c r="E42" s="18"/>
      <c r="F42" s="19"/>
      <c r="K42" s="19"/>
      <c r="L42" s="20"/>
    </row>
    <row r="43" customFormat="false" ht="12.75" hidden="false" customHeight="false" outlineLevel="0" collapsed="false">
      <c r="A43" s="22"/>
      <c r="B43" s="21" t="s">
        <v>21</v>
      </c>
      <c r="C43" s="22" t="n">
        <v>1</v>
      </c>
      <c r="D43" s="18"/>
      <c r="E43" s="18" t="n">
        <f aca="false">C43*D43</f>
        <v>0</v>
      </c>
      <c r="F43" s="19"/>
      <c r="K43" s="19"/>
      <c r="L43" s="20"/>
    </row>
    <row r="44" customFormat="false" ht="12.75" hidden="false" customHeight="false" outlineLevel="0" collapsed="false">
      <c r="A44" s="22"/>
      <c r="B44" s="21"/>
      <c r="C44" s="22"/>
      <c r="D44" s="18"/>
      <c r="E44" s="18"/>
      <c r="F44" s="19"/>
      <c r="K44" s="19"/>
      <c r="L44" s="20"/>
    </row>
    <row r="45" customFormat="false" ht="12.75" hidden="false" customHeight="false" outlineLevel="0" collapsed="false">
      <c r="A45" s="22"/>
      <c r="B45" s="40" t="s">
        <v>36</v>
      </c>
      <c r="C45" s="22"/>
      <c r="D45" s="18"/>
      <c r="E45" s="18"/>
      <c r="F45" s="19"/>
      <c r="K45" s="19"/>
      <c r="L45" s="20"/>
    </row>
    <row r="46" customFormat="false" ht="12.75" hidden="false" customHeight="false" outlineLevel="0" collapsed="false">
      <c r="A46" s="22"/>
      <c r="B46" s="21" t="s">
        <v>21</v>
      </c>
      <c r="C46" s="22" t="n">
        <v>1</v>
      </c>
      <c r="D46" s="18"/>
      <c r="E46" s="18" t="n">
        <f aca="false">C46*D46</f>
        <v>0</v>
      </c>
      <c r="F46" s="19"/>
      <c r="K46" s="19"/>
      <c r="L46" s="20"/>
    </row>
    <row r="47" customFormat="false" ht="12.75" hidden="false" customHeight="false" outlineLevel="0" collapsed="false">
      <c r="F47" s="19"/>
      <c r="K47" s="19"/>
      <c r="L47" s="20"/>
    </row>
    <row r="48" customFormat="false" ht="12.75" hidden="false" customHeight="false" outlineLevel="0" collapsed="false">
      <c r="A48" s="15"/>
      <c r="B48" s="25" t="s">
        <v>37</v>
      </c>
      <c r="C48" s="26"/>
      <c r="D48" s="27"/>
      <c r="E48" s="27" t="n">
        <f aca="false">SUM(E41:E47)</f>
        <v>0</v>
      </c>
      <c r="F48" s="19"/>
      <c r="K48" s="19"/>
      <c r="L48" s="20"/>
    </row>
    <row r="49" customFormat="false" ht="13.5" hidden="false" customHeight="false" outlineLevel="0" collapsed="false">
      <c r="B49" s="25"/>
      <c r="C49" s="26"/>
      <c r="D49" s="27"/>
      <c r="E49" s="27"/>
      <c r="F49" s="22"/>
      <c r="G49" s="22"/>
      <c r="H49" s="22"/>
      <c r="I49" s="41"/>
      <c r="J49" s="41"/>
      <c r="K49" s="41"/>
      <c r="L49" s="41"/>
      <c r="M49" s="34"/>
      <c r="N49" s="34"/>
      <c r="O49" s="42"/>
      <c r="P49" s="42"/>
      <c r="Q49" s="42"/>
      <c r="R49" s="42"/>
      <c r="S49" s="42"/>
      <c r="T49" s="42"/>
    </row>
    <row r="50" customFormat="false" ht="12.75" hidden="false" customHeight="false" outlineLevel="0" collapsed="false">
      <c r="B50" s="25" t="s">
        <v>38</v>
      </c>
      <c r="C50" s="32"/>
      <c r="D50" s="18"/>
      <c r="E50" s="18"/>
      <c r="F50" s="19"/>
      <c r="K50" s="19"/>
      <c r="L50" s="20"/>
    </row>
    <row r="51" customFormat="false" ht="13.5" hidden="false" customHeight="false" outlineLevel="0" collapsed="false">
      <c r="A51" s="15"/>
      <c r="B51" s="25"/>
      <c r="C51" s="43"/>
      <c r="D51" s="18"/>
      <c r="E51" s="18"/>
      <c r="F51" s="22"/>
      <c r="G51" s="22"/>
      <c r="H51" s="22"/>
      <c r="I51" s="41"/>
      <c r="J51" s="41"/>
      <c r="K51" s="41"/>
      <c r="L51" s="41"/>
      <c r="M51" s="34"/>
      <c r="N51" s="34"/>
      <c r="O51" s="42"/>
      <c r="P51" s="42"/>
      <c r="Q51" s="42"/>
      <c r="R51" s="42"/>
      <c r="S51" s="42"/>
      <c r="T51" s="42"/>
    </row>
    <row r="52" customFormat="false" ht="12.75" hidden="false" customHeight="false" outlineLevel="0" collapsed="false">
      <c r="B52" s="16" t="s">
        <v>5</v>
      </c>
      <c r="C52" s="32"/>
      <c r="D52" s="18"/>
      <c r="E52" s="18" t="n">
        <f aca="false">E10</f>
        <v>0</v>
      </c>
      <c r="F52" s="19"/>
      <c r="K52" s="19"/>
      <c r="L52" s="20"/>
    </row>
    <row r="53" customFormat="false" ht="12.75" hidden="false" customHeight="false" outlineLevel="0" collapsed="false">
      <c r="A53" s="22"/>
      <c r="B53" s="16"/>
      <c r="C53" s="32"/>
      <c r="D53" s="18"/>
      <c r="E53" s="18"/>
      <c r="F53" s="19"/>
      <c r="K53" s="19"/>
      <c r="L53" s="20"/>
    </row>
    <row r="54" customFormat="false" ht="12.75" hidden="false" customHeight="false" outlineLevel="0" collapsed="false">
      <c r="A54" s="15"/>
      <c r="B54" s="16" t="s">
        <v>12</v>
      </c>
      <c r="C54" s="32"/>
      <c r="D54" s="18"/>
      <c r="E54" s="18" t="n">
        <f aca="false">E38</f>
        <v>0</v>
      </c>
      <c r="H54" s="22"/>
      <c r="I54" s="41"/>
      <c r="J54" s="41"/>
      <c r="K54" s="41"/>
      <c r="L54" s="41"/>
      <c r="M54" s="42"/>
      <c r="N54" s="42"/>
      <c r="O54" s="42"/>
      <c r="P54" s="42"/>
      <c r="Q54" s="42"/>
      <c r="R54" s="42"/>
      <c r="S54" s="42"/>
      <c r="T54" s="42"/>
    </row>
    <row r="55" customFormat="false" ht="12.75" hidden="false" customHeight="false" outlineLevel="0" collapsed="false">
      <c r="A55" s="22"/>
      <c r="B55" s="16"/>
      <c r="C55" s="32"/>
      <c r="D55" s="18"/>
      <c r="E55" s="18"/>
      <c r="H55" s="22"/>
      <c r="I55" s="41"/>
      <c r="J55" s="41"/>
      <c r="K55" s="41"/>
      <c r="L55" s="41"/>
      <c r="M55" s="42"/>
      <c r="N55" s="42"/>
      <c r="O55" s="42"/>
      <c r="P55" s="42"/>
      <c r="Q55" s="42"/>
      <c r="R55" s="42"/>
      <c r="S55" s="42"/>
      <c r="T55" s="42"/>
    </row>
    <row r="56" customFormat="false" ht="12.75" hidden="false" customHeight="false" outlineLevel="0" collapsed="false">
      <c r="A56" s="22"/>
      <c r="B56" s="16" t="s">
        <v>33</v>
      </c>
      <c r="C56" s="32"/>
      <c r="D56" s="18"/>
      <c r="E56" s="18" t="n">
        <f aca="false">E48</f>
        <v>0</v>
      </c>
      <c r="H56" s="3"/>
      <c r="J56" s="3"/>
    </row>
    <row r="57" customFormat="false" ht="12.75" hidden="false" customHeight="false" outlineLevel="0" collapsed="false">
      <c r="A57" s="22"/>
      <c r="B57" s="16"/>
      <c r="C57" s="32"/>
      <c r="D57" s="18"/>
      <c r="E57" s="18"/>
      <c r="H57" s="3"/>
      <c r="J57" s="3"/>
    </row>
    <row r="58" customFormat="false" ht="12.75" hidden="false" customHeight="false" outlineLevel="0" collapsed="false">
      <c r="A58" s="22"/>
      <c r="B58" s="16" t="s">
        <v>39</v>
      </c>
      <c r="C58" s="32"/>
      <c r="D58" s="18"/>
      <c r="E58" s="18" t="n">
        <f aca="false">(E52+E54+E56)*0.03</f>
        <v>0</v>
      </c>
      <c r="H58" s="3"/>
      <c r="J58" s="3"/>
    </row>
    <row r="59" customFormat="false" ht="12.75" hidden="false" customHeight="false" outlineLevel="0" collapsed="false">
      <c r="A59" s="15"/>
      <c r="B59" s="16"/>
      <c r="C59" s="32"/>
      <c r="D59" s="18"/>
      <c r="E59" s="18"/>
      <c r="H59" s="3"/>
      <c r="J59" s="3"/>
    </row>
    <row r="60" customFormat="false" ht="12.75" hidden="false" customHeight="false" outlineLevel="0" collapsed="false">
      <c r="A60" s="22"/>
      <c r="B60" s="16"/>
      <c r="C60" s="32"/>
      <c r="D60" s="18"/>
      <c r="E60" s="18"/>
      <c r="H60" s="3"/>
      <c r="J60" s="3"/>
    </row>
    <row r="61" customFormat="false" ht="12.75" hidden="false" customHeight="false" outlineLevel="0" collapsed="false">
      <c r="A61" s="22"/>
      <c r="B61" s="25" t="s">
        <v>40</v>
      </c>
      <c r="C61" s="26"/>
      <c r="D61" s="27"/>
      <c r="E61" s="27" t="n">
        <f aca="false">SUM(E52:E60)</f>
        <v>0</v>
      </c>
      <c r="H61" s="3"/>
      <c r="J61" s="3"/>
    </row>
    <row r="62" customFormat="false" ht="12.75" hidden="false" customHeight="false" outlineLevel="0" collapsed="false">
      <c r="A62" s="15"/>
      <c r="B62" s="25"/>
      <c r="C62" s="26"/>
      <c r="D62" s="27"/>
      <c r="E62" s="27"/>
      <c r="H62" s="3"/>
      <c r="J62" s="3"/>
    </row>
    <row r="63" customFormat="false" ht="12.75" hidden="false" customHeight="false" outlineLevel="0" collapsed="false">
      <c r="A63" s="22"/>
      <c r="B63" s="25" t="s">
        <v>41</v>
      </c>
      <c r="C63" s="17"/>
      <c r="D63" s="18"/>
      <c r="E63" s="18"/>
      <c r="H63" s="3"/>
      <c r="J63" s="3"/>
    </row>
    <row r="64" customFormat="false" ht="12.75" hidden="false" customHeight="false" outlineLevel="0" collapsed="false">
      <c r="B64" s="44"/>
      <c r="C64" s="32"/>
      <c r="D64" s="18"/>
      <c r="E64" s="18"/>
      <c r="H64" s="3"/>
      <c r="J64" s="3"/>
    </row>
    <row r="65" customFormat="false" ht="12.75" hidden="false" customHeight="false" outlineLevel="0" collapsed="false">
      <c r="B65" s="44"/>
      <c r="C65" s="32"/>
      <c r="D65" s="18"/>
      <c r="E65" s="18"/>
      <c r="H65" s="3"/>
      <c r="J65" s="3"/>
    </row>
    <row r="66" customFormat="false" ht="12.75" hidden="false" customHeight="false" outlineLevel="0" collapsed="false">
      <c r="A66" s="45"/>
      <c r="B66" s="44"/>
      <c r="C66" s="32"/>
      <c r="D66" s="18"/>
      <c r="E66" s="18"/>
      <c r="H66" s="3"/>
      <c r="J66" s="3"/>
    </row>
    <row r="67" customFormat="false" ht="12.75" hidden="false" customHeight="false" outlineLevel="0" collapsed="false">
      <c r="B67" s="44"/>
      <c r="C67" s="32"/>
      <c r="D67" s="18"/>
      <c r="E67" s="18"/>
      <c r="H67" s="3"/>
      <c r="J67" s="3"/>
    </row>
    <row r="68" customFormat="false" ht="12.75" hidden="false" customHeight="false" outlineLevel="0" collapsed="false">
      <c r="B68" s="46"/>
      <c r="C68" s="26"/>
      <c r="D68" s="27"/>
      <c r="E68" s="27"/>
      <c r="H68" s="3"/>
      <c r="J68" s="3"/>
    </row>
    <row r="69" customFormat="false" ht="13.5" hidden="false" customHeight="false" outlineLevel="0" collapsed="false">
      <c r="A69" s="45"/>
      <c r="B69" s="47"/>
      <c r="H69" s="3"/>
      <c r="J69" s="3"/>
    </row>
    <row r="71" customFormat="false" ht="13.5" hidden="false" customHeight="false" outlineLevel="0" collapsed="false">
      <c r="B71" s="47"/>
    </row>
    <row r="72" customFormat="false" ht="12.75" hidden="false" customHeight="false" outlineLevel="0" collapsed="false">
      <c r="A72" s="45"/>
    </row>
    <row r="73" customFormat="false" ht="13.5" hidden="false" customHeight="false" outlineLevel="0" collapsed="false">
      <c r="A73" s="48"/>
      <c r="B73" s="47"/>
    </row>
    <row r="75" customFormat="false" ht="13.5" hidden="false" customHeight="false" outlineLevel="0" collapsed="false">
      <c r="A75" s="48"/>
      <c r="B75" s="47"/>
    </row>
    <row r="78" customFormat="false" ht="12.75" hidden="false" customHeight="false" outlineLevel="0" collapsed="false">
      <c r="B78" s="46"/>
      <c r="C78" s="26"/>
      <c r="D78" s="27"/>
      <c r="E78" s="27"/>
    </row>
    <row r="80" customFormat="false" ht="12.75" hidden="false" customHeight="false" outlineLevel="0" collapsed="false">
      <c r="B80" s="49"/>
    </row>
    <row r="81" customFormat="false" ht="13.5" hidden="false" customHeight="false" outlineLevel="0" collapsed="false">
      <c r="A81" s="48"/>
      <c r="B81" s="47"/>
    </row>
    <row r="82" customFormat="false" ht="12.75" hidden="false" customHeight="false" outlineLevel="0" collapsed="false">
      <c r="A82" s="48"/>
      <c r="B82" s="39"/>
    </row>
    <row r="84" customFormat="false" ht="12.75" hidden="false" customHeight="false" outlineLevel="0" collapsed="false">
      <c r="A84" s="48"/>
      <c r="B84" s="39"/>
    </row>
    <row r="86" customFormat="false" ht="13.5" hidden="false" customHeight="false" outlineLevel="0" collapsed="false">
      <c r="A86" s="48"/>
      <c r="B86" s="47"/>
    </row>
    <row r="88" customFormat="false" ht="12.75" hidden="false" customHeight="false" outlineLevel="0" collapsed="false">
      <c r="A88" s="48"/>
      <c r="B88" s="50"/>
      <c r="C88" s="1"/>
      <c r="D88" s="51"/>
      <c r="E88" s="51"/>
    </row>
    <row r="90" customFormat="false" ht="13.5" hidden="false" customHeight="false" outlineLevel="0" collapsed="false">
      <c r="A90" s="48"/>
      <c r="B90" s="47"/>
      <c r="C90" s="1"/>
      <c r="D90" s="51"/>
      <c r="E90" s="51"/>
    </row>
    <row r="92" customFormat="false" ht="12.75" hidden="false" customHeight="false" outlineLevel="0" collapsed="false">
      <c r="A92" s="48"/>
      <c r="B92" s="39"/>
      <c r="C92" s="1"/>
      <c r="D92" s="51"/>
      <c r="E92" s="51"/>
    </row>
    <row r="94" customFormat="false" ht="13.5" hidden="false" customHeight="false" outlineLevel="0" collapsed="false">
      <c r="A94" s="48"/>
      <c r="B94" s="47"/>
      <c r="C94" s="1"/>
      <c r="D94" s="51"/>
      <c r="E94" s="51"/>
    </row>
    <row r="96" customFormat="false" ht="13.5" hidden="false" customHeight="false" outlineLevel="0" collapsed="false">
      <c r="A96" s="48"/>
      <c r="B96" s="47"/>
      <c r="C96" s="1"/>
      <c r="D96" s="51"/>
      <c r="E96" s="51"/>
    </row>
    <row r="98" customFormat="false" ht="13.5" hidden="false" customHeight="false" outlineLevel="0" collapsed="false">
      <c r="A98" s="48"/>
      <c r="B98" s="47"/>
      <c r="C98" s="1"/>
      <c r="D98" s="51"/>
      <c r="E98" s="51"/>
    </row>
    <row r="100" customFormat="false" ht="13.5" hidden="false" customHeight="false" outlineLevel="0" collapsed="false">
      <c r="A100" s="48"/>
      <c r="B100" s="47"/>
      <c r="C100" s="1"/>
      <c r="D100" s="51"/>
      <c r="E100" s="51"/>
    </row>
    <row r="102" customFormat="false" ht="12.75" hidden="false" customHeight="false" outlineLevel="0" collapsed="false">
      <c r="A102" s="48"/>
      <c r="B102" s="16"/>
      <c r="C102" s="1"/>
      <c r="D102" s="51"/>
      <c r="E102" s="51"/>
    </row>
    <row r="105" customFormat="false" ht="12.75" hidden="false" customHeight="false" outlineLevel="0" collapsed="false">
      <c r="B105" s="46"/>
      <c r="C105" s="26"/>
      <c r="D105" s="27"/>
      <c r="E105" s="27"/>
    </row>
    <row r="106" customFormat="false" ht="12.75" hidden="false" customHeight="false" outlineLevel="0" collapsed="false">
      <c r="B106" s="46"/>
      <c r="C106" s="26"/>
      <c r="D106" s="27"/>
      <c r="E106" s="27"/>
    </row>
    <row r="107" customFormat="false" ht="12.75" hidden="false" customHeight="false" outlineLevel="0" collapsed="false">
      <c r="B107" s="46"/>
      <c r="C107" s="26"/>
      <c r="D107" s="18"/>
      <c r="E107" s="27"/>
    </row>
    <row r="108" customFormat="false" ht="12.75" hidden="false" customHeight="false" outlineLevel="0" collapsed="false">
      <c r="B108" s="44"/>
      <c r="C108" s="32"/>
      <c r="D108" s="18"/>
      <c r="E108" s="18"/>
    </row>
    <row r="109" customFormat="false" ht="12.75" hidden="false" customHeight="false" outlineLevel="0" collapsed="false">
      <c r="A109" s="48"/>
      <c r="B109" s="44"/>
      <c r="C109" s="32"/>
      <c r="D109" s="18"/>
      <c r="E109" s="18"/>
    </row>
    <row r="110" customFormat="false" ht="12.75" hidden="false" customHeight="false" outlineLevel="0" collapsed="false">
      <c r="A110" s="48"/>
      <c r="B110" s="44"/>
      <c r="C110" s="32"/>
      <c r="D110" s="18"/>
      <c r="E110" s="18"/>
    </row>
    <row r="111" customFormat="false" ht="12.75" hidden="false" customHeight="false" outlineLevel="0" collapsed="false">
      <c r="A111" s="48"/>
      <c r="B111" s="44"/>
      <c r="C111" s="32"/>
      <c r="D111" s="18"/>
      <c r="E111" s="18"/>
    </row>
    <row r="112" customFormat="false" ht="12.75" hidden="false" customHeight="false" outlineLevel="0" collapsed="false">
      <c r="A112" s="48"/>
      <c r="B112" s="44"/>
      <c r="C112" s="32"/>
      <c r="D112" s="18"/>
      <c r="E112" s="18"/>
    </row>
    <row r="113" customFormat="false" ht="12.75" hidden="false" customHeight="false" outlineLevel="0" collapsed="false">
      <c r="B113" s="44"/>
      <c r="C113" s="32"/>
      <c r="D113" s="18"/>
    </row>
    <row r="114" customFormat="false" ht="12.75" hidden="false" customHeight="false" outlineLevel="0" collapsed="false">
      <c r="B114" s="44"/>
      <c r="C114" s="32"/>
      <c r="D114" s="18"/>
    </row>
    <row r="115" customFormat="false" ht="12.75" hidden="false" customHeight="false" outlineLevel="0" collapsed="false">
      <c r="A115" s="48"/>
      <c r="B115" s="39"/>
      <c r="C115" s="19"/>
      <c r="D115" s="18"/>
    </row>
    <row r="116" customFormat="false" ht="12.75" hidden="false" customHeight="false" outlineLevel="0" collapsed="false">
      <c r="B116" s="16"/>
      <c r="C116" s="24"/>
      <c r="D116" s="18"/>
    </row>
    <row r="117" customFormat="false" ht="12.75" hidden="false" customHeight="false" outlineLevel="0" collapsed="false">
      <c r="A117" s="48"/>
      <c r="B117" s="39"/>
      <c r="C117" s="19"/>
      <c r="D117" s="18"/>
    </row>
    <row r="118" customFormat="false" ht="12.75" hidden="false" customHeight="false" outlineLevel="0" collapsed="false">
      <c r="B118" s="16"/>
      <c r="C118" s="24"/>
      <c r="D118" s="18"/>
    </row>
    <row r="119" customFormat="false" ht="12.75" hidden="false" customHeight="false" outlineLevel="0" collapsed="false">
      <c r="A119" s="48"/>
      <c r="B119" s="16"/>
      <c r="C119" s="19"/>
      <c r="D119" s="18"/>
    </row>
    <row r="120" customFormat="false" ht="12.75" hidden="false" customHeight="false" outlineLevel="0" collapsed="false">
      <c r="A120" s="22"/>
      <c r="B120" s="16"/>
      <c r="C120" s="24"/>
      <c r="D120" s="18"/>
    </row>
    <row r="121" customFormat="false" ht="12.75" hidden="false" customHeight="false" outlineLevel="0" collapsed="false">
      <c r="A121" s="48"/>
      <c r="B121" s="39"/>
      <c r="C121" s="19"/>
      <c r="D121" s="18"/>
    </row>
    <row r="122" customFormat="false" ht="12.75" hidden="false" customHeight="false" outlineLevel="0" collapsed="false">
      <c r="A122" s="22"/>
      <c r="B122" s="16"/>
      <c r="C122" s="24"/>
      <c r="D122" s="18"/>
    </row>
    <row r="123" customFormat="false" ht="12.75" hidden="false" customHeight="false" outlineLevel="0" collapsed="false">
      <c r="A123" s="48"/>
      <c r="B123" s="39"/>
      <c r="C123" s="19"/>
      <c r="D123" s="18"/>
    </row>
    <row r="124" customFormat="false" ht="12.75" hidden="false" customHeight="false" outlineLevel="0" collapsed="false">
      <c r="B124" s="16"/>
      <c r="C124" s="24"/>
      <c r="D124" s="18"/>
    </row>
    <row r="125" customFormat="false" ht="12.75" hidden="false" customHeight="false" outlineLevel="0" collapsed="false">
      <c r="B125" s="44"/>
      <c r="C125" s="32"/>
      <c r="D125" s="18"/>
      <c r="E125" s="18"/>
    </row>
    <row r="126" customFormat="false" ht="12.75" hidden="false" customHeight="false" outlineLevel="0" collapsed="false">
      <c r="B126" s="46"/>
      <c r="C126" s="26"/>
      <c r="D126" s="27"/>
      <c r="E126" s="27"/>
    </row>
    <row r="128" customFormat="false" ht="12.75" hidden="false" customHeight="false" outlineLevel="0" collapsed="false">
      <c r="B128" s="46"/>
      <c r="C128" s="32"/>
      <c r="D128" s="18"/>
      <c r="E128" s="18"/>
    </row>
    <row r="129" customFormat="false" ht="12.75" hidden="false" customHeight="false" outlineLevel="0" collapsed="false">
      <c r="B129" s="44"/>
      <c r="C129" s="32"/>
      <c r="D129" s="18"/>
      <c r="E129" s="18"/>
    </row>
    <row r="130" customFormat="false" ht="12.75" hidden="false" customHeight="false" outlineLevel="0" collapsed="false">
      <c r="B130" s="44"/>
      <c r="C130" s="32"/>
      <c r="D130" s="18"/>
      <c r="E130" s="18"/>
    </row>
    <row r="131" customFormat="false" ht="12.75" hidden="false" customHeight="false" outlineLevel="0" collapsed="false">
      <c r="B131" s="44"/>
      <c r="C131" s="32"/>
      <c r="D131" s="18"/>
      <c r="E131" s="18"/>
    </row>
    <row r="132" customFormat="false" ht="12.75" hidden="false" customHeight="false" outlineLevel="0" collapsed="false">
      <c r="B132" s="44"/>
      <c r="C132" s="32"/>
      <c r="D132" s="18"/>
      <c r="E132" s="18"/>
    </row>
    <row r="133" customFormat="false" ht="12.75" hidden="false" customHeight="false" outlineLevel="0" collapsed="false">
      <c r="B133" s="44"/>
      <c r="C133" s="32"/>
      <c r="D133" s="18"/>
      <c r="E133" s="18"/>
    </row>
    <row r="134" customFormat="false" ht="12.75" hidden="false" customHeight="false" outlineLevel="0" collapsed="false">
      <c r="B134" s="44"/>
      <c r="C134" s="32"/>
      <c r="D134" s="18"/>
      <c r="E134" s="18"/>
    </row>
    <row r="135" customFormat="false" ht="12.75" hidden="false" customHeight="false" outlineLevel="0" collapsed="false">
      <c r="B135" s="44"/>
      <c r="C135" s="32"/>
      <c r="D135" s="18"/>
      <c r="E135" s="18"/>
    </row>
    <row r="136" customFormat="false" ht="12.75" hidden="false" customHeight="false" outlineLevel="0" collapsed="false">
      <c r="B136" s="44"/>
      <c r="C136" s="32"/>
      <c r="D136" s="18"/>
      <c r="E136" s="18"/>
    </row>
    <row r="137" customFormat="false" ht="12.75" hidden="false" customHeight="false" outlineLevel="0" collapsed="false">
      <c r="B137" s="44"/>
      <c r="C137" s="32"/>
      <c r="D137" s="18"/>
      <c r="E137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7T17:57:12Z</dcterms:created>
  <dc:creator>aa</dc:creator>
  <dc:description/>
  <cp:keywords>18/20025</cp:keywords>
  <dc:language>en-US</dc:language>
  <cp:lastModifiedBy>PC</cp:lastModifiedBy>
  <cp:lastPrinted>2025-09-22T11:33:33Z</cp:lastPrinted>
  <dcterms:modified xsi:type="dcterms:W3CDTF">2025-09-22T11:33:45Z</dcterms:modified>
  <cp:revision>0</cp:revision>
  <dc:subject>POPIS MATERIALA IN DEL</dc:subject>
  <dc:title>CR PREBOLD</dc:title>
</cp:coreProperties>
</file>